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land use" sheetId="2" state="visible" r:id="rId3"/>
    <sheet name="TKchoice" sheetId="3" state="visible" r:id="rId4"/>
    <sheet name="yields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9">
  <si>
    <t xml:space="preserve">Données</t>
  </si>
  <si>
    <t xml:space="preserve">off-farm periurban (Calavi)</t>
  </si>
  <si>
    <t xml:space="preserve">Maize-Cassava-Trees (Allada)</t>
  </si>
  <si>
    <t xml:space="preserve">retired farmers (Abomey)</t>
  </si>
  <si>
    <t xml:space="preserve">Cotton-charcoal (Djidja)</t>
  </si>
  <si>
    <t xml:space="preserve">Cotton (Glazoué)</t>
  </si>
  <si>
    <t xml:space="preserve">New settlers (Savè)</t>
  </si>
  <si>
    <t xml:space="preserve">Maize</t>
  </si>
  <si>
    <t xml:space="preserve">Cassava</t>
  </si>
  <si>
    <t xml:space="preserve">Groundnut</t>
  </si>
  <si>
    <t xml:space="preserve">Cotton</t>
  </si>
  <si>
    <t xml:space="preserve">Other seasonal</t>
  </si>
  <si>
    <t xml:space="preserve">Perennials</t>
  </si>
  <si>
    <t xml:space="preserve">Fallow</t>
  </si>
  <si>
    <t xml:space="preserve">Livestock</t>
  </si>
  <si>
    <t xml:space="preserve">Waged farm work</t>
  </si>
  <si>
    <t xml:space="preserve">Processing</t>
  </si>
  <si>
    <t xml:space="preserve">Trade</t>
  </si>
  <si>
    <t xml:space="preserve">Crafts</t>
  </si>
  <si>
    <t xml:space="preserve">Off-farm</t>
  </si>
  <si>
    <t xml:space="preserve">total</t>
  </si>
  <si>
    <t xml:space="preserve">farming</t>
  </si>
  <si>
    <t xml:space="preserve">farming %</t>
  </si>
  <si>
    <t xml:space="preserve">%ssupcult</t>
  </si>
  <si>
    <t xml:space="preserve">maize</t>
  </si>
  <si>
    <t xml:space="preserve">cassava</t>
  </si>
  <si>
    <t xml:space="preserve">cowpea</t>
  </si>
  <si>
    <t xml:space="preserve">groundnut</t>
  </si>
  <si>
    <t xml:space="preserve">sorghum</t>
  </si>
  <si>
    <t xml:space="preserve">yam</t>
  </si>
  <si>
    <t xml:space="preserve">cotton</t>
  </si>
  <si>
    <t xml:space="preserve">others</t>
  </si>
  <si>
    <t xml:space="preserve">farm size</t>
  </si>
  <si>
    <t xml:space="preserve">first season crop (ha)</t>
  </si>
  <si>
    <t xml:space="preserve">second season crop (ha) </t>
  </si>
  <si>
    <t xml:space="preserve">fallow (ha)</t>
  </si>
  <si>
    <t xml:space="preserve">developed cropped area (ha/year)</t>
  </si>
  <si>
    <t xml:space="preserve">family worker( days/year)</t>
  </si>
  <si>
    <t xml:space="preserve">household size</t>
  </si>
  <si>
    <t xml:space="preserve">cropped area/consumer (ha)</t>
  </si>
  <si>
    <t xml:space="preserve">share of the farm under seasonal cultivation</t>
  </si>
  <si>
    <t xml:space="preserve">land use </t>
  </si>
  <si>
    <t xml:space="preserve">fallow/tree crops</t>
  </si>
  <si>
    <t xml:space="preserve">Calavi</t>
  </si>
  <si>
    <t xml:space="preserve">Tori-Bossito</t>
  </si>
  <si>
    <t xml:space="preserve">Abomey</t>
  </si>
  <si>
    <t xml:space="preserve">Djidja</t>
  </si>
  <si>
    <t xml:space="preserve">Glazoué</t>
  </si>
  <si>
    <t xml:space="preserve">Savè</t>
  </si>
  <si>
    <t xml:space="preserve">acacia</t>
  </si>
  <si>
    <t xml:space="preserve">gliricidia&amp;igname</t>
  </si>
  <si>
    <t xml:space="preserve">bloc et bordure</t>
  </si>
  <si>
    <t xml:space="preserve">cajanus</t>
  </si>
  <si>
    <t xml:space="preserve">mucuna</t>
  </si>
  <si>
    <t xml:space="preserve">sarclage sélectif</t>
  </si>
  <si>
    <t xml:space="preserve">TOTAL</t>
  </si>
  <si>
    <t xml:space="preserve">mais</t>
  </si>
  <si>
    <t xml:space="preserve">myenne GS</t>
  </si>
  <si>
    <t xml:space="preserve">myenne 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00"/>
      <rgbColor rgb="FF99CC99"/>
      <rgbColor rgb="FF808080"/>
      <rgbColor rgb="FF8080FF"/>
      <rgbColor rgb="FF996633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C08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rming families income according to the farming syste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505606296874"/>
          <c:y val="0.191945846718678"/>
          <c:w val="0.75079824756813"/>
          <c:h val="0.70318953648462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80c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ff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26722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40a04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70ff7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c6c68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6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e0c2e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ef00e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1701114"/>
        <c:axId val="8209368"/>
      </c:barChart>
      <c:catAx>
        <c:axId val="51701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68"/>
        <c:crossesAt val="0"/>
        <c:auto val="1"/>
        <c:lblAlgn val="ctr"/>
        <c:lblOffset val="100"/>
        <c:noMultiLvlLbl val="0"/>
      </c:catAx>
      <c:valAx>
        <c:axId val="8209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cfa/year (1997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079453478874"/>
          <c:y val="0.454566314823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nd use patterns according to farm ty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812874723888"/>
          <c:y val="0.200451789323505"/>
          <c:w val="0.746371094982644"/>
          <c:h val="0.69016763761740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nd use'!$A$21</c:f>
              <c:strCache>
                <c:ptCount val="1"/>
                <c:pt idx="0">
                  <c:v>fallow/tree crop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d use'!$B$20:$G$20</c:f>
              <c:strCache>
                <c:ptCount val="6"/>
                <c:pt idx="0">
                  <c:v>off-farm periurban (Calavi)</c:v>
                </c:pt>
                <c:pt idx="1">
                  <c:v>Maize-Cassava-Trees (Allada)</c:v>
                </c:pt>
                <c:pt idx="2">
                  <c:v>retired farmers (Abomey)</c:v>
                </c:pt>
                <c:pt idx="3">
                  <c:v>Cotton-charcoal (Djidja)</c:v>
                </c:pt>
                <c:pt idx="4">
                  <c:v>Cotton (Glazoué)</c:v>
                </c:pt>
                <c:pt idx="5">
                  <c:v>New settlers (Savè)</c:v>
                </c:pt>
              </c:strCache>
            </c:strRef>
          </c:cat>
          <c:val>
            <c:numRef>
              <c:f>'land use'!$B$21:$G$21</c:f>
              <c:numCache>
                <c:formatCode>General</c:formatCode>
                <c:ptCount val="6"/>
                <c:pt idx="0">
                  <c:v>-2.4</c:v>
                </c:pt>
                <c:pt idx="1">
                  <c:v>-1.60545454545454</c:v>
                </c:pt>
                <c:pt idx="2">
                  <c:v>-1.09333333333333</c:v>
                </c:pt>
                <c:pt idx="3">
                  <c:v>-5.29857142857143</c:v>
                </c:pt>
                <c:pt idx="4">
                  <c:v>-1.31428571428571</c:v>
                </c:pt>
                <c:pt idx="5">
                  <c:v>-4.654</c:v>
                </c:pt>
              </c:numCache>
            </c:numRef>
          </c:val>
        </c:ser>
        <c:ser>
          <c:idx val="1"/>
          <c:order val="1"/>
          <c:tx>
            <c:strRef>
              <c:f>'land use'!$A$22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99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d use'!$B$20:$G$20</c:f>
              <c:strCache>
                <c:ptCount val="6"/>
                <c:pt idx="0">
                  <c:v>off-farm periurban (Calavi)</c:v>
                </c:pt>
                <c:pt idx="1">
                  <c:v>Maize-Cassava-Trees (Allada)</c:v>
                </c:pt>
                <c:pt idx="2">
                  <c:v>retired farmers (Abomey)</c:v>
                </c:pt>
                <c:pt idx="3">
                  <c:v>Cotton-charcoal (Djidja)</c:v>
                </c:pt>
                <c:pt idx="4">
                  <c:v>Cotton (Glazoué)</c:v>
                </c:pt>
                <c:pt idx="5">
                  <c:v>New settlers (Savè)</c:v>
                </c:pt>
              </c:strCache>
            </c:strRef>
          </c:cat>
          <c:val>
            <c:numRef>
              <c:f>'land use'!$B$22:$G$22</c:f>
              <c:numCache>
                <c:formatCode>General</c:formatCode>
                <c:ptCount val="6"/>
                <c:pt idx="0">
                  <c:v>1.58992398220621</c:v>
                </c:pt>
                <c:pt idx="1">
                  <c:v>3.11428743138748</c:v>
                </c:pt>
                <c:pt idx="2">
                  <c:v>0.27164039780275</c:v>
                </c:pt>
                <c:pt idx="3">
                  <c:v>2.44884075547602</c:v>
                </c:pt>
                <c:pt idx="4">
                  <c:v>1.14682021244912</c:v>
                </c:pt>
                <c:pt idx="5">
                  <c:v>2.5696436</c:v>
                </c:pt>
              </c:numCache>
            </c:numRef>
          </c:val>
        </c:ser>
        <c:ser>
          <c:idx val="2"/>
          <c:order val="2"/>
          <c:tx>
            <c:strRef>
              <c:f>'land use'!$A$23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80c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d use'!$B$20:$G$20</c:f>
              <c:strCache>
                <c:ptCount val="6"/>
                <c:pt idx="0">
                  <c:v>off-farm periurban (Calavi)</c:v>
                </c:pt>
                <c:pt idx="1">
                  <c:v>Maize-Cassava-Trees (Allada)</c:v>
                </c:pt>
                <c:pt idx="2">
                  <c:v>retired farmers (Abomey)</c:v>
                </c:pt>
                <c:pt idx="3">
                  <c:v>Cotton-charcoal (Djidja)</c:v>
                </c:pt>
                <c:pt idx="4">
                  <c:v>Cotton (Glazoué)</c:v>
                </c:pt>
                <c:pt idx="5">
                  <c:v>New settlers (Savè)</c:v>
                </c:pt>
              </c:strCache>
            </c:strRef>
          </c:cat>
          <c:val>
            <c:numRef>
              <c:f>'land use'!$B$23:$G$23</c:f>
              <c:numCache>
                <c:formatCode>General</c:formatCode>
                <c:ptCount val="6"/>
                <c:pt idx="0">
                  <c:v>0</c:v>
                </c:pt>
                <c:pt idx="1">
                  <c:v>0.638487118874955</c:v>
                </c:pt>
                <c:pt idx="2">
                  <c:v>0</c:v>
                </c:pt>
                <c:pt idx="3">
                  <c:v>0.135251578838389</c:v>
                </c:pt>
                <c:pt idx="4">
                  <c:v>0</c:v>
                </c:pt>
                <c:pt idx="5">
                  <c:v>0.0060784</c:v>
                </c:pt>
              </c:numCache>
            </c:numRef>
          </c:val>
        </c:ser>
        <c:ser>
          <c:idx val="3"/>
          <c:order val="3"/>
          <c:tx>
            <c:strRef>
              <c:f>'land use'!$A$24</c:f>
              <c:strCache>
                <c:ptCount val="1"/>
                <c:pt idx="0">
                  <c:v>cowpe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d use'!$B$20:$G$20</c:f>
              <c:strCache>
                <c:ptCount val="6"/>
                <c:pt idx="0">
                  <c:v>off-farm periurban (Calavi)</c:v>
                </c:pt>
                <c:pt idx="1">
                  <c:v>Maize-Cassava-Trees (Allada)</c:v>
                </c:pt>
                <c:pt idx="2">
                  <c:v>retired farmers (Abomey)</c:v>
                </c:pt>
                <c:pt idx="3">
                  <c:v>Cotton-charcoal (Djidja)</c:v>
                </c:pt>
                <c:pt idx="4">
                  <c:v>Cotton (Glazoué)</c:v>
                </c:pt>
                <c:pt idx="5">
                  <c:v>New settlers (Savè)</c:v>
                </c:pt>
              </c:strCache>
            </c:strRef>
          </c:cat>
          <c:val>
            <c:numRef>
              <c:f>'land use'!$B$24:$G$24</c:f>
              <c:numCache>
                <c:formatCode>General</c:formatCode>
                <c:ptCount val="6"/>
                <c:pt idx="0">
                  <c:v>0.0747891210090658</c:v>
                </c:pt>
                <c:pt idx="1">
                  <c:v>0</c:v>
                </c:pt>
                <c:pt idx="2">
                  <c:v>0.171175456862816</c:v>
                </c:pt>
                <c:pt idx="3">
                  <c:v>0.618292931832636</c:v>
                </c:pt>
                <c:pt idx="4">
                  <c:v>1.22549389456964</c:v>
                </c:pt>
                <c:pt idx="5">
                  <c:v>1.3478852</c:v>
                </c:pt>
              </c:numCache>
            </c:numRef>
          </c:val>
        </c:ser>
        <c:ser>
          <c:idx val="4"/>
          <c:order val="4"/>
          <c:tx>
            <c:strRef>
              <c:f>'land use'!$A$25</c:f>
              <c:strCache>
                <c:ptCount val="1"/>
                <c:pt idx="0">
                  <c:v>groundnut</c:v>
                </c:pt>
              </c:strCache>
            </c:strRef>
          </c:tx>
          <c:spPr>
            <a:solidFill>
              <a:srgbClr val="007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d use'!$B$20:$G$20</c:f>
              <c:strCache>
                <c:ptCount val="6"/>
                <c:pt idx="0">
                  <c:v>off-farm periurban (Calavi)</c:v>
                </c:pt>
                <c:pt idx="1">
                  <c:v>Maize-Cassava-Trees (Allada)</c:v>
                </c:pt>
                <c:pt idx="2">
                  <c:v>retired farmers (Abomey)</c:v>
                </c:pt>
                <c:pt idx="3">
                  <c:v>Cotton-charcoal (Djidja)</c:v>
                </c:pt>
                <c:pt idx="4">
                  <c:v>Cotton (Glazoué)</c:v>
                </c:pt>
                <c:pt idx="5">
                  <c:v>New settlers (Savè)</c:v>
                </c:pt>
              </c:strCache>
            </c:strRef>
          </c:cat>
          <c:val>
            <c:numRef>
              <c:f>'land use'!$B$25:$G$25</c:f>
              <c:numCache>
                <c:formatCode>General</c:formatCode>
                <c:ptCount val="6"/>
                <c:pt idx="0">
                  <c:v>0.125286896784729</c:v>
                </c:pt>
                <c:pt idx="1">
                  <c:v>0</c:v>
                </c:pt>
                <c:pt idx="2">
                  <c:v>1.39124690338563</c:v>
                </c:pt>
                <c:pt idx="3">
                  <c:v>1.70889296437076</c:v>
                </c:pt>
                <c:pt idx="4">
                  <c:v>0.423627519110493</c:v>
                </c:pt>
                <c:pt idx="5">
                  <c:v>1.0508034</c:v>
                </c:pt>
              </c:numCache>
            </c:numRef>
          </c:val>
        </c:ser>
        <c:ser>
          <c:idx val="5"/>
          <c:order val="5"/>
          <c:tx>
            <c:strRef>
              <c:f>'land use'!$A$26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d use'!$B$20:$G$20</c:f>
              <c:strCache>
                <c:ptCount val="6"/>
                <c:pt idx="0">
                  <c:v>off-farm periurban (Calavi)</c:v>
                </c:pt>
                <c:pt idx="1">
                  <c:v>Maize-Cassava-Trees (Allada)</c:v>
                </c:pt>
                <c:pt idx="2">
                  <c:v>retired farmers (Abomey)</c:v>
                </c:pt>
                <c:pt idx="3">
                  <c:v>Cotton-charcoal (Djidja)</c:v>
                </c:pt>
                <c:pt idx="4">
                  <c:v>Cotton (Glazoué)</c:v>
                </c:pt>
                <c:pt idx="5">
                  <c:v>New settlers (Savè)</c:v>
                </c:pt>
              </c:strCache>
            </c:strRef>
          </c:cat>
          <c:val>
            <c:numRef>
              <c:f>'land use'!$B$26:$G$2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115937241948803</c:v>
                </c:pt>
                <c:pt idx="3">
                  <c:v>0.121654859272625</c:v>
                </c:pt>
                <c:pt idx="4">
                  <c:v>0</c:v>
                </c:pt>
                <c:pt idx="5">
                  <c:v>0.1048524</c:v>
                </c:pt>
              </c:numCache>
            </c:numRef>
          </c:val>
        </c:ser>
        <c:ser>
          <c:idx val="6"/>
          <c:order val="6"/>
          <c:tx>
            <c:strRef>
              <c:f>'land use'!$A$27</c:f>
              <c:strCache>
                <c:ptCount val="1"/>
                <c:pt idx="0">
                  <c:v>yam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d use'!$B$20:$G$20</c:f>
              <c:strCache>
                <c:ptCount val="6"/>
                <c:pt idx="0">
                  <c:v>off-farm periurban (Calavi)</c:v>
                </c:pt>
                <c:pt idx="1">
                  <c:v>Maize-Cassava-Trees (Allada)</c:v>
                </c:pt>
                <c:pt idx="2">
                  <c:v>retired farmers (Abomey)</c:v>
                </c:pt>
                <c:pt idx="3">
                  <c:v>Cotton-charcoal (Djidja)</c:v>
                </c:pt>
                <c:pt idx="4">
                  <c:v>Cotton (Glazoué)</c:v>
                </c:pt>
                <c:pt idx="5">
                  <c:v>New settlers (Savè)</c:v>
                </c:pt>
              </c:strCache>
            </c:strRef>
          </c:cat>
          <c:val>
            <c:numRef>
              <c:f>'land use'!$B$27:$G$2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940426</c:v>
                </c:pt>
              </c:numCache>
            </c:numRef>
          </c:val>
        </c:ser>
        <c:ser>
          <c:idx val="7"/>
          <c:order val="7"/>
          <c:tx>
            <c:strRef>
              <c:f>'land use'!$A$28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8f8f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d use'!$B$20:$G$20</c:f>
              <c:strCache>
                <c:ptCount val="6"/>
                <c:pt idx="0">
                  <c:v>off-farm periurban (Calavi)</c:v>
                </c:pt>
                <c:pt idx="1">
                  <c:v>Maize-Cassava-Trees (Allada)</c:v>
                </c:pt>
                <c:pt idx="2">
                  <c:v>retired farmers (Abomey)</c:v>
                </c:pt>
                <c:pt idx="3">
                  <c:v>Cotton-charcoal (Djidja)</c:v>
                </c:pt>
                <c:pt idx="4">
                  <c:v>Cotton (Glazoué)</c:v>
                </c:pt>
                <c:pt idx="5">
                  <c:v>New settlers (Savè)</c:v>
                </c:pt>
              </c:strCache>
            </c:strRef>
          </c:cat>
          <c:val>
            <c:numRef>
              <c:f>'land use'!$B$28:$G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573685533847</c:v>
                </c:pt>
                <c:pt idx="4">
                  <c:v>1.45243720837883</c:v>
                </c:pt>
                <c:pt idx="5">
                  <c:v>2.0377836</c:v>
                </c:pt>
              </c:numCache>
            </c:numRef>
          </c:val>
        </c:ser>
        <c:ser>
          <c:idx val="8"/>
          <c:order val="8"/>
          <c:tx>
            <c:strRef>
              <c:f>'land use'!$A$2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80c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d use'!$B$20:$G$20</c:f>
              <c:strCache>
                <c:ptCount val="6"/>
                <c:pt idx="0">
                  <c:v>off-farm periurban (Calavi)</c:v>
                </c:pt>
                <c:pt idx="1">
                  <c:v>Maize-Cassava-Trees (Allada)</c:v>
                </c:pt>
                <c:pt idx="2">
                  <c:v>retired farmers (Abomey)</c:v>
                </c:pt>
                <c:pt idx="3">
                  <c:v>Cotton-charcoal (Djidja)</c:v>
                </c:pt>
                <c:pt idx="4">
                  <c:v>Cotton (Glazoué)</c:v>
                </c:pt>
                <c:pt idx="5">
                  <c:v>New settlers (Savè)</c:v>
                </c:pt>
              </c:strCache>
            </c:strRef>
          </c:cat>
          <c:val>
            <c:numRef>
              <c:f>'land use'!$B$29:$G$29</c:f>
              <c:numCache>
                <c:formatCode>General</c:formatCode>
                <c:ptCount val="6"/>
                <c:pt idx="0">
                  <c:v>-2.54374299402116E-016</c:v>
                </c:pt>
                <c:pt idx="1">
                  <c:v>0.0199527224648422</c:v>
                </c:pt>
                <c:pt idx="2">
                  <c:v>0</c:v>
                </c:pt>
                <c:pt idx="3">
                  <c:v>0.221841213967728</c:v>
                </c:pt>
                <c:pt idx="4">
                  <c:v>0.105906879777623</c:v>
                </c:pt>
                <c:pt idx="5">
                  <c:v>2.7565544</c:v>
                </c:pt>
              </c:numCache>
            </c:numRef>
          </c:val>
        </c:ser>
        <c:gapWidth val="150"/>
        <c:overlap val="100"/>
        <c:axId val="1197774"/>
        <c:axId val="30090063"/>
      </c:barChart>
      <c:catAx>
        <c:axId val="1197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063"/>
        <c:crossesAt val="0"/>
        <c:auto val="1"/>
        <c:lblAlgn val="ctr"/>
        <c:lblOffset val="100"/>
        <c:noMultiLvlLbl val="0"/>
      </c:catAx>
      <c:valAx>
        <c:axId val="30090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 arable 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92395077312"/>
          <c:y val="0.540482701224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rmers' interests for the range of technologi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436552274541"/>
          <c:y val="0.192085832948777"/>
          <c:w val="0.736153232242618"/>
          <c:h val="0.7025842178126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cb3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0b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fc78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3785482"/>
        <c:axId val="40716206"/>
      </c:barChart>
      <c:catAx>
        <c:axId val="53785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206"/>
        <c:crossesAt val="0"/>
        <c:auto val="1"/>
        <c:lblAlgn val="ctr"/>
        <c:lblOffset val="100"/>
        <c:noMultiLvlLbl val="0"/>
      </c:catAx>
      <c:valAx>
        <c:axId val="40716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test plo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930566640064"/>
          <c:y val="0.61917397323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ff-farm periurban (Calavi)</a:t>
            </a:r>
          </a:p>
        </c:rich>
      </c:tx>
      <c:layout>
        <c:manualLayout>
          <c:xMode val="edge"/>
          <c:yMode val="edge"/>
          <c:x val="0.340414089809088"/>
          <c:y val="0.258951897956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680290400645"/>
          <c:y val="0.363762102351314"/>
          <c:w val="0.528475396611993"/>
          <c:h val="0.4939296142615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5!$A$2:$A$14</c:f>
              <c:strCache>
                <c:ptCount val="13"/>
                <c:pt idx="0">
                  <c:v>Maize</c:v>
                </c:pt>
                <c:pt idx="1">
                  <c:v>Cassava</c:v>
                </c:pt>
                <c:pt idx="2">
                  <c:v>Groundnut</c:v>
                </c:pt>
                <c:pt idx="3">
                  <c:v>Cotton</c:v>
                </c:pt>
                <c:pt idx="4">
                  <c:v>Other seasonal</c:v>
                </c:pt>
                <c:pt idx="5">
                  <c:v>Perennials</c:v>
                </c:pt>
                <c:pt idx="6">
                  <c:v>Fallow</c:v>
                </c:pt>
                <c:pt idx="7">
                  <c:v>Livestock</c:v>
                </c:pt>
                <c:pt idx="8">
                  <c:v>Waged farm work</c:v>
                </c:pt>
                <c:pt idx="9">
                  <c:v>Processing</c:v>
                </c:pt>
                <c:pt idx="10">
                  <c:v>Trade</c:v>
                </c:pt>
                <c:pt idx="11">
                  <c:v>Crafts</c:v>
                </c:pt>
                <c:pt idx="12">
                  <c:v>Off-farm</c:v>
                </c:pt>
              </c:strCache>
            </c:strRef>
          </c:cat>
          <c:val>
            <c:numRef>
              <c:f>Feuil5!$B$2:$B$14</c:f>
              <c:numCache>
                <c:formatCode>General</c:formatCode>
                <c:ptCount val="13"/>
                <c:pt idx="0">
                  <c:v>37305.6153846154</c:v>
                </c:pt>
                <c:pt idx="1">
                  <c:v>0</c:v>
                </c:pt>
                <c:pt idx="2">
                  <c:v>4758.69230769231</c:v>
                </c:pt>
                <c:pt idx="3">
                  <c:v>0</c:v>
                </c:pt>
                <c:pt idx="4">
                  <c:v>1753.30769230769</c:v>
                </c:pt>
                <c:pt idx="5">
                  <c:v>20888.4615384615</c:v>
                </c:pt>
                <c:pt idx="6">
                  <c:v>40538.4615384615</c:v>
                </c:pt>
                <c:pt idx="7">
                  <c:v>47923.0769230769</c:v>
                </c:pt>
                <c:pt idx="8">
                  <c:v>71469.2307692308</c:v>
                </c:pt>
                <c:pt idx="9">
                  <c:v>74774.6153846154</c:v>
                </c:pt>
                <c:pt idx="10">
                  <c:v>43305.7692307692</c:v>
                </c:pt>
                <c:pt idx="11">
                  <c:v>56337.6923076923</c:v>
                </c:pt>
                <c:pt idx="12">
                  <c:v>43630.76923076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0430223178274"/>
          <c:y val="-0.0284309205471031"/>
          <c:w val="0.178327507394461"/>
          <c:h val="0.856615952051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ize-Cassava-Trees (Allada)</a:t>
            </a:r>
          </a:p>
        </c:rich>
      </c:tx>
      <c:layout>
        <c:manualLayout>
          <c:xMode val="edge"/>
          <c:yMode val="edge"/>
          <c:x val="0.193059894064919"/>
          <c:y val="0.2238783036263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072796414505"/>
          <c:y val="0.363859864781807"/>
          <c:w val="0.491036262393046"/>
          <c:h val="0.49400737553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5!$A$2:$A$14</c:f>
              <c:strCache>
                <c:ptCount val="13"/>
                <c:pt idx="0">
                  <c:v>Maize</c:v>
                </c:pt>
                <c:pt idx="1">
                  <c:v>Cassava</c:v>
                </c:pt>
                <c:pt idx="2">
                  <c:v>Groundnut</c:v>
                </c:pt>
                <c:pt idx="3">
                  <c:v>Cotton</c:v>
                </c:pt>
                <c:pt idx="4">
                  <c:v>Other seasonal</c:v>
                </c:pt>
                <c:pt idx="5">
                  <c:v>Perennials</c:v>
                </c:pt>
                <c:pt idx="6">
                  <c:v>Fallow</c:v>
                </c:pt>
                <c:pt idx="7">
                  <c:v>Livestock</c:v>
                </c:pt>
                <c:pt idx="8">
                  <c:v>Waged farm work</c:v>
                </c:pt>
                <c:pt idx="9">
                  <c:v>Processing</c:v>
                </c:pt>
                <c:pt idx="10">
                  <c:v>Trade</c:v>
                </c:pt>
                <c:pt idx="11">
                  <c:v>Crafts</c:v>
                </c:pt>
                <c:pt idx="12">
                  <c:v>Off-farm</c:v>
                </c:pt>
              </c:strCache>
            </c:strRef>
          </c:cat>
          <c:val>
            <c:numRef>
              <c:f>Feuil5!$C$2:$C$14</c:f>
              <c:numCache>
                <c:formatCode>General</c:formatCode>
                <c:ptCount val="13"/>
                <c:pt idx="0">
                  <c:v>85599.1818181818</c:v>
                </c:pt>
                <c:pt idx="1">
                  <c:v>42819.090909090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8086.3636363636</c:v>
                </c:pt>
                <c:pt idx="6">
                  <c:v>14909.0909090909</c:v>
                </c:pt>
                <c:pt idx="7">
                  <c:v>5228.18181818182</c:v>
                </c:pt>
                <c:pt idx="8">
                  <c:v>12727.2727272727</c:v>
                </c:pt>
                <c:pt idx="9">
                  <c:v>16415.4545454545</c:v>
                </c:pt>
                <c:pt idx="10">
                  <c:v>18290.9090909091</c:v>
                </c:pt>
                <c:pt idx="11">
                  <c:v>7954.54545454546</c:v>
                </c:pt>
                <c:pt idx="1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886051881027"/>
          <c:y val="0.0387215734480639"/>
          <c:w val="0.22517995382317"/>
          <c:h val="0.856484326982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tired farmers (Abomey)</a:t>
            </a:r>
          </a:p>
        </c:rich>
      </c:tx>
      <c:layout>
        <c:manualLayout>
          <c:xMode val="edge"/>
          <c:yMode val="edge"/>
          <c:x val="0.285877925053183"/>
          <c:y val="0.2589861751152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6165930289642"/>
          <c:y val="0.363901689708141"/>
          <c:w val="0.453690067092129"/>
          <c:h val="0.4940092165898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5!$A$2:$A$14</c:f>
              <c:strCache>
                <c:ptCount val="13"/>
                <c:pt idx="0">
                  <c:v>Maize</c:v>
                </c:pt>
                <c:pt idx="1">
                  <c:v>Cassava</c:v>
                </c:pt>
                <c:pt idx="2">
                  <c:v>Groundnut</c:v>
                </c:pt>
                <c:pt idx="3">
                  <c:v>Cotton</c:v>
                </c:pt>
                <c:pt idx="4">
                  <c:v>Other seasonal</c:v>
                </c:pt>
                <c:pt idx="5">
                  <c:v>Perennials</c:v>
                </c:pt>
                <c:pt idx="6">
                  <c:v>Fallow</c:v>
                </c:pt>
                <c:pt idx="7">
                  <c:v>Livestock</c:v>
                </c:pt>
                <c:pt idx="8">
                  <c:v>Waged farm work</c:v>
                </c:pt>
                <c:pt idx="9">
                  <c:v>Processing</c:v>
                </c:pt>
                <c:pt idx="10">
                  <c:v>Trade</c:v>
                </c:pt>
                <c:pt idx="11">
                  <c:v>Crafts</c:v>
                </c:pt>
                <c:pt idx="12">
                  <c:v>Off-farm</c:v>
                </c:pt>
              </c:strCache>
            </c:strRef>
          </c:cat>
          <c:val>
            <c:numRef>
              <c:f>Feuil5!$D$2:$D$14</c:f>
              <c:numCache>
                <c:formatCode>General</c:formatCode>
                <c:ptCount val="13"/>
                <c:pt idx="0">
                  <c:v>6946.33333333333</c:v>
                </c:pt>
                <c:pt idx="1">
                  <c:v>9220</c:v>
                </c:pt>
                <c:pt idx="2">
                  <c:v>27186.75</c:v>
                </c:pt>
                <c:pt idx="3">
                  <c:v>0</c:v>
                </c:pt>
                <c:pt idx="4">
                  <c:v>26764.8333333333</c:v>
                </c:pt>
                <c:pt idx="5">
                  <c:v>30475</c:v>
                </c:pt>
                <c:pt idx="6">
                  <c:v>4041.66666666667</c:v>
                </c:pt>
                <c:pt idx="7">
                  <c:v>11150</c:v>
                </c:pt>
                <c:pt idx="8">
                  <c:v>13216.6666666667</c:v>
                </c:pt>
                <c:pt idx="9">
                  <c:v>68131.25</c:v>
                </c:pt>
                <c:pt idx="10">
                  <c:v>80012.5</c:v>
                </c:pt>
                <c:pt idx="11">
                  <c:v>40466.6666666667</c:v>
                </c:pt>
                <c:pt idx="12">
                  <c:v>182972.9166666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833087874325"/>
          <c:y val="0.0109062980030722"/>
          <c:w val="0.271314023891343"/>
          <c:h val="0.85622119815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lazoue</a:t>
            </a:r>
          </a:p>
        </c:rich>
      </c:tx>
      <c:layout>
        <c:manualLayout>
          <c:xMode val="edge"/>
          <c:yMode val="edge"/>
          <c:x val="0.39353919239905"/>
          <c:y val="0.2611184500220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890736342043"/>
          <c:y val="0.357111404667547"/>
          <c:w val="0.417577197149644"/>
          <c:h val="0.49948627623660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5!$A$2:$A$14</c:f>
              <c:strCache>
                <c:ptCount val="13"/>
                <c:pt idx="0">
                  <c:v>Maize</c:v>
                </c:pt>
                <c:pt idx="1">
                  <c:v>Cassava</c:v>
                </c:pt>
                <c:pt idx="2">
                  <c:v>Groundnut</c:v>
                </c:pt>
                <c:pt idx="3">
                  <c:v>Cotton</c:v>
                </c:pt>
                <c:pt idx="4">
                  <c:v>Other seasonal</c:v>
                </c:pt>
                <c:pt idx="5">
                  <c:v>Perennials</c:v>
                </c:pt>
                <c:pt idx="6">
                  <c:v>Fallow</c:v>
                </c:pt>
                <c:pt idx="7">
                  <c:v>Livestock</c:v>
                </c:pt>
                <c:pt idx="8">
                  <c:v>Waged farm work</c:v>
                </c:pt>
                <c:pt idx="9">
                  <c:v>Processing</c:v>
                </c:pt>
                <c:pt idx="10">
                  <c:v>Trade</c:v>
                </c:pt>
                <c:pt idx="11">
                  <c:v>Crafts</c:v>
                </c:pt>
                <c:pt idx="12">
                  <c:v>Off-farm</c:v>
                </c:pt>
              </c:strCache>
            </c:strRef>
          </c:cat>
          <c:val>
            <c:numRef>
              <c:f>Feuil5!$F$2:$F$14</c:f>
              <c:numCache>
                <c:formatCode>General</c:formatCode>
                <c:ptCount val="13"/>
                <c:pt idx="0">
                  <c:v>62496.4285714286</c:v>
                </c:pt>
                <c:pt idx="1">
                  <c:v>0</c:v>
                </c:pt>
                <c:pt idx="2">
                  <c:v>13552.2857142857</c:v>
                </c:pt>
                <c:pt idx="3">
                  <c:v>140803.571428571</c:v>
                </c:pt>
                <c:pt idx="4">
                  <c:v>37903</c:v>
                </c:pt>
                <c:pt idx="5">
                  <c:v>1028.57142857143</c:v>
                </c:pt>
                <c:pt idx="6">
                  <c:v>3214.28571428571</c:v>
                </c:pt>
                <c:pt idx="7">
                  <c:v>8157.14285714286</c:v>
                </c:pt>
                <c:pt idx="8">
                  <c:v>0</c:v>
                </c:pt>
                <c:pt idx="9">
                  <c:v>4928.57142857143</c:v>
                </c:pt>
                <c:pt idx="10">
                  <c:v>40064</c:v>
                </c:pt>
                <c:pt idx="11">
                  <c:v>1107.14285714286</c:v>
                </c:pt>
                <c:pt idx="12">
                  <c:v>3342.857142857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636579572447"/>
          <c:y val="0.0578306179362983"/>
          <c:w val="0.315059382422803"/>
          <c:h val="0.818141787758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vé</a:t>
            </a:r>
          </a:p>
        </c:rich>
      </c:tx>
      <c:layout>
        <c:manualLayout>
          <c:xMode val="edge"/>
          <c:yMode val="edge"/>
          <c:x val="0.419575763340626"/>
          <c:y val="0.2610418195157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939313231238"/>
          <c:y val="0.357006603081438"/>
          <c:w val="0.417578236469133"/>
          <c:h val="0.4994864269992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5!$A$2:$A$14</c:f>
              <c:strCache>
                <c:ptCount val="13"/>
                <c:pt idx="0">
                  <c:v>Maize</c:v>
                </c:pt>
                <c:pt idx="1">
                  <c:v>Cassava</c:v>
                </c:pt>
                <c:pt idx="2">
                  <c:v>Groundnut</c:v>
                </c:pt>
                <c:pt idx="3">
                  <c:v>Cotton</c:v>
                </c:pt>
                <c:pt idx="4">
                  <c:v>Other seasonal</c:v>
                </c:pt>
                <c:pt idx="5">
                  <c:v>Perennials</c:v>
                </c:pt>
                <c:pt idx="6">
                  <c:v>Fallow</c:v>
                </c:pt>
                <c:pt idx="7">
                  <c:v>Livestock</c:v>
                </c:pt>
                <c:pt idx="8">
                  <c:v>Waged farm work</c:v>
                </c:pt>
                <c:pt idx="9">
                  <c:v>Processing</c:v>
                </c:pt>
                <c:pt idx="10">
                  <c:v>Trade</c:v>
                </c:pt>
                <c:pt idx="11">
                  <c:v>Crafts</c:v>
                </c:pt>
                <c:pt idx="12">
                  <c:v>Off-farm</c:v>
                </c:pt>
              </c:strCache>
            </c:strRef>
          </c:cat>
          <c:val>
            <c:numRef>
              <c:f>Feuil5!$G$2:$G$14</c:f>
              <c:numCache>
                <c:formatCode>General</c:formatCode>
                <c:ptCount val="13"/>
                <c:pt idx="0">
                  <c:v>74275.2</c:v>
                </c:pt>
                <c:pt idx="1">
                  <c:v>0</c:v>
                </c:pt>
                <c:pt idx="2">
                  <c:v>36456.4</c:v>
                </c:pt>
                <c:pt idx="3">
                  <c:v>170265</c:v>
                </c:pt>
                <c:pt idx="4">
                  <c:v>58278.6</c:v>
                </c:pt>
                <c:pt idx="5">
                  <c:v>13155</c:v>
                </c:pt>
                <c:pt idx="6">
                  <c:v>2140</c:v>
                </c:pt>
                <c:pt idx="7">
                  <c:v>10735</c:v>
                </c:pt>
                <c:pt idx="8">
                  <c:v>0</c:v>
                </c:pt>
                <c:pt idx="9">
                  <c:v>69637.5</c:v>
                </c:pt>
                <c:pt idx="10">
                  <c:v>54530</c:v>
                </c:pt>
                <c:pt idx="11">
                  <c:v>685</c:v>
                </c:pt>
                <c:pt idx="12">
                  <c:v>57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620565014744"/>
          <c:y val="0.0578136463683052"/>
          <c:w val="0.315419005041377"/>
          <c:h val="0.817901687454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jidja</a:t>
            </a:r>
          </a:p>
        </c:rich>
      </c:tx>
      <c:layout>
        <c:manualLayout>
          <c:xMode val="edge"/>
          <c:yMode val="edge"/>
          <c:x val="0.415691087613293"/>
          <c:y val="0.2610418195157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755287009063"/>
          <c:y val="0.357006603081438"/>
          <c:w val="0.417579305135952"/>
          <c:h val="0.4994864269992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5!$A$2:$A$14</c:f>
              <c:strCache>
                <c:ptCount val="13"/>
                <c:pt idx="0">
                  <c:v>Maize</c:v>
                </c:pt>
                <c:pt idx="1">
                  <c:v>Cassava</c:v>
                </c:pt>
                <c:pt idx="2">
                  <c:v>Groundnut</c:v>
                </c:pt>
                <c:pt idx="3">
                  <c:v>Cotton</c:v>
                </c:pt>
                <c:pt idx="4">
                  <c:v>Other seasonal</c:v>
                </c:pt>
                <c:pt idx="5">
                  <c:v>Perennials</c:v>
                </c:pt>
                <c:pt idx="6">
                  <c:v>Fallow</c:v>
                </c:pt>
                <c:pt idx="7">
                  <c:v>Livestock</c:v>
                </c:pt>
                <c:pt idx="8">
                  <c:v>Waged farm work</c:v>
                </c:pt>
                <c:pt idx="9">
                  <c:v>Processing</c:v>
                </c:pt>
                <c:pt idx="10">
                  <c:v>Trade</c:v>
                </c:pt>
                <c:pt idx="11">
                  <c:v>Crafts</c:v>
                </c:pt>
                <c:pt idx="12">
                  <c:v>Off-farm</c:v>
                </c:pt>
              </c:strCache>
            </c:strRef>
          </c:cat>
          <c:val>
            <c:numRef>
              <c:f>Feuil5!$E$2:$E$14</c:f>
              <c:numCache>
                <c:formatCode>General</c:formatCode>
                <c:ptCount val="13"/>
                <c:pt idx="0">
                  <c:v>96192.0714285714</c:v>
                </c:pt>
                <c:pt idx="1">
                  <c:v>1928.57142857143</c:v>
                </c:pt>
                <c:pt idx="2">
                  <c:v>43883.7142857143</c:v>
                </c:pt>
                <c:pt idx="3">
                  <c:v>114167.857142857</c:v>
                </c:pt>
                <c:pt idx="4">
                  <c:v>41057.7857142857</c:v>
                </c:pt>
                <c:pt idx="5">
                  <c:v>34754</c:v>
                </c:pt>
                <c:pt idx="6">
                  <c:v>19239.2857142857</c:v>
                </c:pt>
                <c:pt idx="7">
                  <c:v>41964.2857142857</c:v>
                </c:pt>
                <c:pt idx="8">
                  <c:v>0</c:v>
                </c:pt>
                <c:pt idx="9">
                  <c:v>60571.4285714286</c:v>
                </c:pt>
                <c:pt idx="10">
                  <c:v>178343.571428571</c:v>
                </c:pt>
                <c:pt idx="11">
                  <c:v>689.285714285714</c:v>
                </c:pt>
                <c:pt idx="12">
                  <c:v>5107.142857142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662386706949"/>
          <c:y val="0.0578136463683052"/>
          <c:w val="0.313066465256798"/>
          <c:h val="0.817901687454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520</xdr:colOff>
      <xdr:row>19</xdr:row>
      <xdr:rowOff>50760</xdr:rowOff>
    </xdr:from>
    <xdr:to>
      <xdr:col>6</xdr:col>
      <xdr:colOff>517320</xdr:colOff>
      <xdr:row>36</xdr:row>
      <xdr:rowOff>25200</xdr:rowOff>
    </xdr:to>
    <xdr:graphicFrame>
      <xdr:nvGraphicFramePr>
        <xdr:cNvPr id="0" name="Chart 1"/>
        <xdr:cNvGraphicFramePr/>
      </xdr:nvGraphicFramePr>
      <xdr:xfrm>
        <a:off x="344520" y="3585960"/>
        <a:ext cx="4847760" cy="31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30</xdr:row>
      <xdr:rowOff>0</xdr:rowOff>
    </xdr:from>
    <xdr:to>
      <xdr:col>5</xdr:col>
      <xdr:colOff>772560</xdr:colOff>
      <xdr:row>46</xdr:row>
      <xdr:rowOff>50760</xdr:rowOff>
    </xdr:to>
    <xdr:graphicFrame>
      <xdr:nvGraphicFramePr>
        <xdr:cNvPr id="1" name="Chart 1"/>
        <xdr:cNvGraphicFramePr/>
      </xdr:nvGraphicFramePr>
      <xdr:xfrm>
        <a:off x="105120" y="5581800"/>
        <a:ext cx="4563000" cy="302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9</xdr:row>
      <xdr:rowOff>34200</xdr:rowOff>
    </xdr:from>
    <xdr:to>
      <xdr:col>6</xdr:col>
      <xdr:colOff>127800</xdr:colOff>
      <xdr:row>25</xdr:row>
      <xdr:rowOff>177480</xdr:rowOff>
    </xdr:to>
    <xdr:graphicFrame>
      <xdr:nvGraphicFramePr>
        <xdr:cNvPr id="2" name="Chart 1"/>
        <xdr:cNvGraphicFramePr/>
      </xdr:nvGraphicFramePr>
      <xdr:xfrm>
        <a:off x="292320" y="1708560"/>
        <a:ext cx="4510440" cy="31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27440</xdr:rowOff>
    </xdr:from>
    <xdr:to>
      <xdr:col>5</xdr:col>
      <xdr:colOff>56160</xdr:colOff>
      <xdr:row>33</xdr:row>
      <xdr:rowOff>50760</xdr:rowOff>
    </xdr:to>
    <xdr:graphicFrame>
      <xdr:nvGraphicFramePr>
        <xdr:cNvPr id="3" name="Chart 1"/>
        <xdr:cNvGraphicFramePr/>
      </xdr:nvGraphicFramePr>
      <xdr:xfrm>
        <a:off x="0" y="3848400"/>
        <a:ext cx="6693840" cy="23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42120</xdr:rowOff>
    </xdr:from>
    <xdr:to>
      <xdr:col>4</xdr:col>
      <xdr:colOff>260280</xdr:colOff>
      <xdr:row>61</xdr:row>
      <xdr:rowOff>151920</xdr:rowOff>
    </xdr:to>
    <xdr:graphicFrame>
      <xdr:nvGraphicFramePr>
        <xdr:cNvPr id="4" name="Chart 2"/>
        <xdr:cNvGraphicFramePr/>
      </xdr:nvGraphicFramePr>
      <xdr:xfrm>
        <a:off x="0" y="9158760"/>
        <a:ext cx="5301000" cy="23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760</xdr:colOff>
      <xdr:row>34</xdr:row>
      <xdr:rowOff>16560</xdr:rowOff>
    </xdr:from>
    <xdr:to>
      <xdr:col>3</xdr:col>
      <xdr:colOff>392400</xdr:colOff>
      <xdr:row>46</xdr:row>
      <xdr:rowOff>127080</xdr:rowOff>
    </xdr:to>
    <xdr:graphicFrame>
      <xdr:nvGraphicFramePr>
        <xdr:cNvPr id="5" name="Chart 3"/>
        <xdr:cNvGraphicFramePr/>
      </xdr:nvGraphicFramePr>
      <xdr:xfrm>
        <a:off x="23760" y="6342480"/>
        <a:ext cx="43995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67920</xdr:colOff>
      <xdr:row>18</xdr:row>
      <xdr:rowOff>169200</xdr:rowOff>
    </xdr:from>
    <xdr:to>
      <xdr:col>7</xdr:col>
      <xdr:colOff>540360</xdr:colOff>
      <xdr:row>32</xdr:row>
      <xdr:rowOff>16920</xdr:rowOff>
    </xdr:to>
    <xdr:graphicFrame>
      <xdr:nvGraphicFramePr>
        <xdr:cNvPr id="6" name="Chart 5"/>
        <xdr:cNvGraphicFramePr/>
      </xdr:nvGraphicFramePr>
      <xdr:xfrm>
        <a:off x="5408640" y="3518280"/>
        <a:ext cx="3788640" cy="24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77000</xdr:colOff>
      <xdr:row>32</xdr:row>
      <xdr:rowOff>67680</xdr:rowOff>
    </xdr:from>
    <xdr:to>
      <xdr:col>7</xdr:col>
      <xdr:colOff>645120</xdr:colOff>
      <xdr:row>45</xdr:row>
      <xdr:rowOff>101880</xdr:rowOff>
    </xdr:to>
    <xdr:graphicFrame>
      <xdr:nvGraphicFramePr>
        <xdr:cNvPr id="7" name="Chart 6"/>
        <xdr:cNvGraphicFramePr/>
      </xdr:nvGraphicFramePr>
      <xdr:xfrm>
        <a:off x="5517720" y="6021360"/>
        <a:ext cx="3784320" cy="24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07160</xdr:colOff>
      <xdr:row>48</xdr:row>
      <xdr:rowOff>109800</xdr:rowOff>
    </xdr:from>
    <xdr:to>
      <xdr:col>6</xdr:col>
      <xdr:colOff>603360</xdr:colOff>
      <xdr:row>61</xdr:row>
      <xdr:rowOff>144000</xdr:rowOff>
    </xdr:to>
    <xdr:graphicFrame>
      <xdr:nvGraphicFramePr>
        <xdr:cNvPr id="8" name="Chart 7"/>
        <xdr:cNvGraphicFramePr/>
      </xdr:nvGraphicFramePr>
      <xdr:xfrm>
        <a:off x="4438080" y="9040320"/>
        <a:ext cx="3812760" cy="24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s">
        <v>7</v>
      </c>
      <c r="B2" s="2" t="n">
        <v>37305.6153846154</v>
      </c>
      <c r="C2" s="2" t="n">
        <v>85599.1818181818</v>
      </c>
      <c r="D2" s="2" t="n">
        <v>6946.33333333333</v>
      </c>
      <c r="E2" s="2" t="n">
        <v>96192.0714285714</v>
      </c>
      <c r="F2" s="2" t="n">
        <v>62496.4285714286</v>
      </c>
      <c r="G2" s="2" t="n">
        <v>74275.2</v>
      </c>
    </row>
    <row r="3" customFormat="false" ht="14.65" hidden="false" customHeight="false" outlineLevel="0" collapsed="false">
      <c r="A3" s="1" t="s">
        <v>8</v>
      </c>
      <c r="B3" s="2" t="n">
        <v>0</v>
      </c>
      <c r="C3" s="2" t="n">
        <v>42819.0909090909</v>
      </c>
      <c r="D3" s="2" t="n">
        <v>9220</v>
      </c>
      <c r="E3" s="2" t="n">
        <v>1928.57142857143</v>
      </c>
      <c r="F3" s="2" t="n">
        <v>0</v>
      </c>
      <c r="G3" s="2" t="n">
        <v>0</v>
      </c>
    </row>
    <row r="4" customFormat="false" ht="14.65" hidden="false" customHeight="false" outlineLevel="0" collapsed="false">
      <c r="A4" s="1" t="s">
        <v>9</v>
      </c>
      <c r="B4" s="2" t="n">
        <v>4758.69230769231</v>
      </c>
      <c r="C4" s="2" t="n">
        <v>0</v>
      </c>
      <c r="D4" s="2" t="n">
        <v>27186.75</v>
      </c>
      <c r="E4" s="2" t="n">
        <v>43883.7142857143</v>
      </c>
      <c r="F4" s="2" t="n">
        <v>13552.2857142857</v>
      </c>
      <c r="G4" s="2" t="n">
        <v>36456.4</v>
      </c>
    </row>
    <row r="5" customFormat="false" ht="14.65" hidden="false" customHeight="false" outlineLevel="0" collapsed="false">
      <c r="A5" s="1" t="s">
        <v>10</v>
      </c>
      <c r="B5" s="2" t="n">
        <v>0</v>
      </c>
      <c r="C5" s="2" t="n">
        <v>0</v>
      </c>
      <c r="D5" s="2" t="n">
        <v>0</v>
      </c>
      <c r="E5" s="2" t="n">
        <v>114167.857142857</v>
      </c>
      <c r="F5" s="2" t="n">
        <v>140803.571428571</v>
      </c>
      <c r="G5" s="2" t="n">
        <v>170265</v>
      </c>
    </row>
    <row r="6" customFormat="false" ht="14.65" hidden="false" customHeight="false" outlineLevel="0" collapsed="false">
      <c r="A6" s="1" t="s">
        <v>11</v>
      </c>
      <c r="B6" s="2" t="n">
        <v>1753.30769230769</v>
      </c>
      <c r="C6" s="2" t="n">
        <v>0</v>
      </c>
      <c r="D6" s="2" t="n">
        <v>26764.8333333333</v>
      </c>
      <c r="E6" s="2" t="n">
        <v>41057.7857142857</v>
      </c>
      <c r="F6" s="2" t="n">
        <v>37903</v>
      </c>
      <c r="G6" s="2" t="n">
        <v>58278.6</v>
      </c>
    </row>
    <row r="7" customFormat="false" ht="14.65" hidden="false" customHeight="false" outlineLevel="0" collapsed="false">
      <c r="A7" s="1" t="s">
        <v>12</v>
      </c>
      <c r="B7" s="2" t="n">
        <v>20888.4615384615</v>
      </c>
      <c r="C7" s="2" t="n">
        <v>28086.3636363636</v>
      </c>
      <c r="D7" s="2" t="n">
        <v>30475</v>
      </c>
      <c r="E7" s="2" t="n">
        <v>34754</v>
      </c>
      <c r="F7" s="2" t="n">
        <v>1028.57142857143</v>
      </c>
      <c r="G7" s="2" t="n">
        <v>13155</v>
      </c>
    </row>
    <row r="8" customFormat="false" ht="14.65" hidden="false" customHeight="false" outlineLevel="0" collapsed="false">
      <c r="A8" s="1" t="s">
        <v>13</v>
      </c>
      <c r="B8" s="2" t="n">
        <v>40538.4615384615</v>
      </c>
      <c r="C8" s="2" t="n">
        <v>14909.0909090909</v>
      </c>
      <c r="D8" s="2" t="n">
        <v>4041.66666666667</v>
      </c>
      <c r="E8" s="2" t="n">
        <v>19239.2857142857</v>
      </c>
      <c r="F8" s="2" t="n">
        <v>3214.28571428571</v>
      </c>
      <c r="G8" s="2" t="n">
        <v>2140</v>
      </c>
    </row>
    <row r="9" customFormat="false" ht="14.65" hidden="false" customHeight="false" outlineLevel="0" collapsed="false">
      <c r="A9" s="1" t="s">
        <v>14</v>
      </c>
      <c r="B9" s="2" t="n">
        <v>47923.0769230769</v>
      </c>
      <c r="C9" s="2" t="n">
        <v>5228.18181818182</v>
      </c>
      <c r="D9" s="2" t="n">
        <v>11150</v>
      </c>
      <c r="E9" s="2" t="n">
        <v>41964.2857142857</v>
      </c>
      <c r="F9" s="2" t="n">
        <v>8157.14285714286</v>
      </c>
      <c r="G9" s="2" t="n">
        <v>10735</v>
      </c>
    </row>
    <row r="10" customFormat="false" ht="14.65" hidden="false" customHeight="false" outlineLevel="0" collapsed="false">
      <c r="A10" s="1" t="s">
        <v>15</v>
      </c>
      <c r="B10" s="2" t="n">
        <v>71469.2307692308</v>
      </c>
      <c r="C10" s="2" t="n">
        <v>12727.2727272727</v>
      </c>
      <c r="D10" s="2" t="n">
        <v>13216.6666666667</v>
      </c>
      <c r="E10" s="2" t="n">
        <v>0</v>
      </c>
      <c r="F10" s="2" t="n">
        <v>0</v>
      </c>
      <c r="G10" s="2" t="n">
        <v>0</v>
      </c>
    </row>
    <row r="11" customFormat="false" ht="14.65" hidden="false" customHeight="false" outlineLevel="0" collapsed="false">
      <c r="A11" s="1" t="s">
        <v>16</v>
      </c>
      <c r="B11" s="2" t="n">
        <v>74774.6153846154</v>
      </c>
      <c r="C11" s="2" t="n">
        <v>16415.4545454545</v>
      </c>
      <c r="D11" s="2" t="n">
        <v>68131.25</v>
      </c>
      <c r="E11" s="2" t="n">
        <v>60571.4285714286</v>
      </c>
      <c r="F11" s="2" t="n">
        <v>4928.57142857143</v>
      </c>
      <c r="G11" s="2" t="n">
        <v>69637.5</v>
      </c>
    </row>
    <row r="12" customFormat="false" ht="14.65" hidden="false" customHeight="false" outlineLevel="0" collapsed="false">
      <c r="A12" s="1" t="s">
        <v>17</v>
      </c>
      <c r="B12" s="2" t="n">
        <v>43305.7692307692</v>
      </c>
      <c r="C12" s="2" t="n">
        <v>18290.9090909091</v>
      </c>
      <c r="D12" s="2" t="n">
        <v>80012.5</v>
      </c>
      <c r="E12" s="2" t="n">
        <v>178343.571428571</v>
      </c>
      <c r="F12" s="2" t="n">
        <v>40064</v>
      </c>
      <c r="G12" s="2" t="n">
        <v>54530</v>
      </c>
    </row>
    <row r="13" customFormat="false" ht="14.65" hidden="false" customHeight="false" outlineLevel="0" collapsed="false">
      <c r="A13" s="1" t="s">
        <v>18</v>
      </c>
      <c r="B13" s="2" t="n">
        <v>56337.6923076923</v>
      </c>
      <c r="C13" s="2" t="n">
        <v>7954.54545454546</v>
      </c>
      <c r="D13" s="2" t="n">
        <v>40466.6666666667</v>
      </c>
      <c r="E13" s="2" t="n">
        <v>689.285714285714</v>
      </c>
      <c r="F13" s="2" t="n">
        <v>1107.14285714286</v>
      </c>
      <c r="G13" s="2" t="n">
        <v>685</v>
      </c>
    </row>
    <row r="14" customFormat="false" ht="14.65" hidden="false" customHeight="false" outlineLevel="0" collapsed="false">
      <c r="A14" s="1" t="s">
        <v>19</v>
      </c>
      <c r="B14" s="2" t="n">
        <v>43630.7692307692</v>
      </c>
      <c r="C14" s="2" t="n">
        <v>0</v>
      </c>
      <c r="D14" s="2" t="n">
        <v>182972.916666667</v>
      </c>
      <c r="E14" s="2" t="n">
        <v>5107.14285714286</v>
      </c>
      <c r="F14" s="2" t="n">
        <v>3342.85714285714</v>
      </c>
      <c r="G14" s="2" t="n">
        <v>5708</v>
      </c>
    </row>
    <row r="15" customFormat="false" ht="14.65" hidden="false" customHeight="false" outlineLevel="0" collapsed="false">
      <c r="A15" s="1" t="s">
        <v>20</v>
      </c>
      <c r="B15" s="2" t="n">
        <f aca="false">SUM(B2:B14)</f>
        <v>442685.692307692</v>
      </c>
      <c r="C15" s="2" t="n">
        <f aca="false">SUM(C2:C14)</f>
        <v>232030.090909091</v>
      </c>
      <c r="D15" s="2" t="n">
        <f aca="false">SUM(D2:D14)</f>
        <v>500584.583333333</v>
      </c>
      <c r="E15" s="2" t="n">
        <f aca="false">SUM(E2:E14)</f>
        <v>637899</v>
      </c>
      <c r="F15" s="2" t="n">
        <f aca="false">SUM(F2:F14)</f>
        <v>316597.857142857</v>
      </c>
      <c r="G15" s="2" t="n">
        <f aca="false">SUM(G2:G14)</f>
        <v>495865.7</v>
      </c>
    </row>
    <row r="16" customFormat="false" ht="14.65" hidden="false" customHeight="false" outlineLevel="0" collapsed="false">
      <c r="A16" s="1" t="s">
        <v>21</v>
      </c>
      <c r="B16" s="2" t="n">
        <f aca="false">SUM(B2:B9)</f>
        <v>153167.615384615</v>
      </c>
      <c r="C16" s="2" t="n">
        <f aca="false">SUM(C2:C9)</f>
        <v>176641.909090909</v>
      </c>
      <c r="D16" s="2" t="n">
        <f aca="false">SUM(D2:D9)</f>
        <v>115784.583333333</v>
      </c>
      <c r="E16" s="2" t="n">
        <f aca="false">SUM(E2:E9)</f>
        <v>393187.571428571</v>
      </c>
      <c r="F16" s="2" t="n">
        <f aca="false">SUM(F2:F9)</f>
        <v>267155.285714286</v>
      </c>
      <c r="G16" s="2" t="n">
        <f aca="false">SUM(G2:G9)</f>
        <v>365305.2</v>
      </c>
    </row>
    <row r="17" customFormat="false" ht="14.65" hidden="false" customHeight="false" outlineLevel="0" collapsed="false">
      <c r="A17" s="3" t="s">
        <v>22</v>
      </c>
      <c r="B17" s="3" t="n">
        <f aca="false">B16/B15*100</f>
        <v>34.5996308546053</v>
      </c>
      <c r="C17" s="3" t="n">
        <f aca="false">C16/C15*100</f>
        <v>76.1288798357266</v>
      </c>
      <c r="D17" s="3" t="n">
        <f aca="false">D16/D15*100</f>
        <v>23.1298739889945</v>
      </c>
      <c r="E17" s="3" t="n">
        <f aca="false">E16/E15*100</f>
        <v>61.6379037165086</v>
      </c>
      <c r="F17" s="3" t="n">
        <f aca="false">F16/F15*100</f>
        <v>84.383162957966</v>
      </c>
      <c r="G17" s="3" t="n">
        <f aca="false">G16/G15*100</f>
        <v>73.670189327473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A10" activeCellId="0" sqref="A10:G19 A10:G1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23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</row>
    <row r="2" customFormat="false" ht="14.65" hidden="false" customHeight="false" outlineLevel="0" collapsed="false">
      <c r="A2" s="1" t="s">
        <v>24</v>
      </c>
      <c r="B2" s="4" t="n">
        <v>88.8225688383355</v>
      </c>
      <c r="C2" s="4" t="n">
        <v>82.5473776994271</v>
      </c>
      <c r="D2" s="4" t="n">
        <v>13.9302768103974</v>
      </c>
      <c r="E2" s="4" t="n">
        <v>35.4280981468061</v>
      </c>
      <c r="F2" s="4" t="n">
        <v>26.3377345378735</v>
      </c>
      <c r="G2" s="1" t="n">
        <v>33.82</v>
      </c>
    </row>
    <row r="3" customFormat="false" ht="14.65" hidden="false" customHeight="false" outlineLevel="0" collapsed="false">
      <c r="A3" s="1" t="s">
        <v>25</v>
      </c>
      <c r="B3" s="4" t="n">
        <v>0</v>
      </c>
      <c r="C3" s="4" t="n">
        <v>16.9237549581313</v>
      </c>
      <c r="D3" s="4" t="n">
        <v>0</v>
      </c>
      <c r="E3" s="4" t="n">
        <v>1.95672429858163</v>
      </c>
      <c r="F3" s="4" t="n">
        <v>0</v>
      </c>
      <c r="G3" s="4" t="n">
        <v>0.08</v>
      </c>
    </row>
    <row r="4" customFormat="false" ht="14.65" hidden="false" customHeight="false" outlineLevel="0" collapsed="false">
      <c r="A4" s="1" t="s">
        <v>26</v>
      </c>
      <c r="B4" s="4" t="n">
        <v>4.17816318486401</v>
      </c>
      <c r="C4" s="4" t="n">
        <v>0</v>
      </c>
      <c r="D4" s="4" t="n">
        <v>8.77822855706746</v>
      </c>
      <c r="E4" s="4" t="n">
        <v>8.94502536494461</v>
      </c>
      <c r="F4" s="4" t="n">
        <v>28.1445448227936</v>
      </c>
      <c r="G4" s="4" t="n">
        <v>17.74</v>
      </c>
    </row>
    <row r="5" customFormat="false" ht="14.65" hidden="false" customHeight="false" outlineLevel="0" collapsed="false">
      <c r="A5" s="1" t="s">
        <v>27</v>
      </c>
      <c r="B5" s="4" t="n">
        <v>6.99926797680049</v>
      </c>
      <c r="C5" s="4" t="n">
        <v>0</v>
      </c>
      <c r="D5" s="4" t="n">
        <v>71.345995045417</v>
      </c>
      <c r="E5" s="4" t="n">
        <v>24.7230562169997</v>
      </c>
      <c r="F5" s="4" t="n">
        <v>9.72897845726199</v>
      </c>
      <c r="G5" s="4" t="n">
        <v>13.83</v>
      </c>
    </row>
    <row r="6" customFormat="false" ht="14.65" hidden="false" customHeight="false" outlineLevel="0" collapsed="false">
      <c r="A6" s="1" t="s">
        <v>28</v>
      </c>
      <c r="B6" s="4" t="n">
        <v>0</v>
      </c>
      <c r="C6" s="4" t="n">
        <v>0</v>
      </c>
      <c r="D6" s="4" t="n">
        <v>5.94549958711809</v>
      </c>
      <c r="E6" s="4" t="n">
        <v>1.76001656486179</v>
      </c>
      <c r="F6" s="4" t="n">
        <v>0</v>
      </c>
      <c r="G6" s="4" t="n">
        <v>1.38</v>
      </c>
    </row>
    <row r="7" customFormat="false" ht="14.65" hidden="false" customHeight="false" outlineLevel="0" collapsed="false">
      <c r="A7" s="1" t="s">
        <v>29</v>
      </c>
      <c r="B7" s="4" t="n">
        <v>0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3.87</v>
      </c>
    </row>
    <row r="8" customFormat="false" ht="14.65" hidden="false" customHeight="false" outlineLevel="0" collapsed="false">
      <c r="A8" s="1" t="s">
        <v>30</v>
      </c>
      <c r="B8" s="4" t="n">
        <v>0</v>
      </c>
      <c r="C8" s="4" t="n">
        <v>0</v>
      </c>
      <c r="D8" s="4" t="n">
        <v>0</v>
      </c>
      <c r="E8" s="4" t="n">
        <v>23.9776374365876</v>
      </c>
      <c r="F8" s="4" t="n">
        <v>33.3564975677554</v>
      </c>
      <c r="G8" s="4" t="n">
        <v>26.82</v>
      </c>
    </row>
    <row r="9" customFormat="false" ht="14.65" hidden="false" customHeight="false" outlineLevel="0" collapsed="false">
      <c r="A9" s="1" t="s">
        <v>31</v>
      </c>
      <c r="B9" s="4" t="n">
        <f aca="false">100-(B2+B3+B4+B5+B6+B7+B8)</f>
        <v>0</v>
      </c>
      <c r="C9" s="4" t="n">
        <f aca="false">100-(C2+C3+C4+C5+C6+C7+C8)</f>
        <v>0.5288673424416</v>
      </c>
      <c r="D9" s="4" t="n">
        <f aca="false">100-(D2+D3+D4+D5+D6+D7+D8)</f>
        <v>0</v>
      </c>
      <c r="E9" s="4" t="n">
        <f aca="false">100-(E2+E3+E4+E5+E6+E7+E8)</f>
        <v>3.20944197121855</v>
      </c>
      <c r="F9" s="4" t="n">
        <f aca="false">100-(F2+F3+F4+F5+F6+F7+F8)</f>
        <v>2.43224461431549</v>
      </c>
      <c r="G9" s="4" t="n">
        <f aca="false">100-(H2+G3+G4+G5+G6+G7+G8)</f>
        <v>36.28</v>
      </c>
    </row>
    <row r="11" customFormat="false" ht="14.65" hidden="false" customHeight="false" outlineLevel="0" collapsed="false">
      <c r="A11" s="1" t="s">
        <v>32</v>
      </c>
      <c r="B11" s="4" t="n">
        <v>3.56461538461539</v>
      </c>
      <c r="C11" s="4" t="n">
        <v>3.48727272727273</v>
      </c>
      <c r="D11" s="4" t="n">
        <v>2.04083333333333</v>
      </c>
      <c r="E11" s="4" t="n">
        <v>8.91642857142857</v>
      </c>
      <c r="F11" s="4" t="n">
        <v>3.6</v>
      </c>
      <c r="G11" s="4" t="n">
        <v>8.604</v>
      </c>
      <c r="H11" s="4"/>
    </row>
    <row r="12" customFormat="false" ht="14.65" hidden="false" customHeight="false" outlineLevel="0" collapsed="false">
      <c r="A12" s="1" t="s">
        <v>33</v>
      </c>
      <c r="B12" s="4" t="n">
        <v>1.16461538461538</v>
      </c>
      <c r="C12" s="4" t="n">
        <v>1.88181818181818</v>
      </c>
      <c r="D12" s="4" t="n">
        <v>0.9475</v>
      </c>
      <c r="E12" s="4" t="n">
        <v>3.61785714285714</v>
      </c>
      <c r="F12" s="4" t="n">
        <v>2.28571428571429</v>
      </c>
      <c r="G12" s="4" t="n">
        <v>3.648</v>
      </c>
      <c r="H12" s="4"/>
    </row>
    <row r="13" customFormat="false" ht="14.65" hidden="false" customHeight="false" outlineLevel="0" collapsed="false">
      <c r="A13" s="1" t="s">
        <v>34</v>
      </c>
      <c r="B13" s="4" t="n">
        <v>0.625384615384615</v>
      </c>
      <c r="C13" s="4" t="n">
        <v>1.89090909090909</v>
      </c>
      <c r="D13" s="4" t="n">
        <v>1.0025</v>
      </c>
      <c r="E13" s="4" t="n">
        <v>3.29428571428571</v>
      </c>
      <c r="F13" s="4" t="n">
        <v>2.06857142857143</v>
      </c>
      <c r="G13" s="4" t="n">
        <v>3.95</v>
      </c>
      <c r="H13" s="4"/>
    </row>
    <row r="14" customFormat="false" ht="14.65" hidden="false" customHeight="false" outlineLevel="0" collapsed="false">
      <c r="A14" s="1" t="s">
        <v>35</v>
      </c>
      <c r="B14" s="4" t="n">
        <v>2.4</v>
      </c>
      <c r="C14" s="4" t="n">
        <v>1.60545454545454</v>
      </c>
      <c r="D14" s="4" t="n">
        <v>1.09333333333333</v>
      </c>
      <c r="E14" s="4" t="n">
        <v>5.29857142857143</v>
      </c>
      <c r="F14" s="4" t="n">
        <v>1.31428571428571</v>
      </c>
      <c r="G14" s="4" t="n">
        <v>4.654</v>
      </c>
      <c r="H14" s="4"/>
    </row>
    <row r="15" customFormat="false" ht="14.65" hidden="false" customHeight="false" outlineLevel="0" collapsed="false">
      <c r="A15" s="1" t="s">
        <v>36</v>
      </c>
      <c r="B15" s="4" t="n">
        <v>1.79</v>
      </c>
      <c r="C15" s="4" t="n">
        <v>3.77272727272727</v>
      </c>
      <c r="D15" s="4" t="n">
        <v>1.95</v>
      </c>
      <c r="E15" s="4" t="n">
        <v>6.91214285714286</v>
      </c>
      <c r="F15" s="4" t="n">
        <v>4.35428571428571</v>
      </c>
      <c r="G15" s="4" t="n">
        <v>7.598</v>
      </c>
      <c r="H15" s="4"/>
    </row>
    <row r="16" s="2" customFormat="true" ht="14.65" hidden="false" customHeight="false" outlineLevel="0" collapsed="false">
      <c r="A16" s="2" t="s">
        <v>37</v>
      </c>
      <c r="B16" s="2" t="n">
        <v>343.692307692308</v>
      </c>
      <c r="C16" s="2" t="n">
        <v>287.509090909091</v>
      </c>
      <c r="D16" s="2" t="n">
        <v>300.166666666667</v>
      </c>
      <c r="E16" s="2" t="n">
        <v>498</v>
      </c>
      <c r="F16" s="2" t="n">
        <v>305</v>
      </c>
      <c r="G16" s="2" t="n">
        <v>441.25</v>
      </c>
    </row>
    <row r="17" s="4" customFormat="true" ht="14.65" hidden="false" customHeight="false" outlineLevel="0" collapsed="false">
      <c r="A17" s="4" t="s">
        <v>38</v>
      </c>
      <c r="B17" s="4" t="n">
        <v>5.76923076923077</v>
      </c>
      <c r="C17" s="4" t="n">
        <v>4</v>
      </c>
      <c r="D17" s="4" t="n">
        <v>6.58333333333333</v>
      </c>
      <c r="E17" s="4" t="n">
        <v>6.21428571428571</v>
      </c>
      <c r="F17" s="4" t="n">
        <v>4.28571428571429</v>
      </c>
      <c r="G17" s="4" t="n">
        <v>6.66666666666667</v>
      </c>
    </row>
    <row r="18" s="4" customFormat="true" ht="14.65" hidden="false" customHeight="false" outlineLevel="0" collapsed="false">
      <c r="A18" s="4" t="s">
        <v>39</v>
      </c>
      <c r="B18" s="4" t="n">
        <v>0.617866666666667</v>
      </c>
      <c r="C18" s="4" t="n">
        <v>0.871818181818182</v>
      </c>
      <c r="D18" s="4" t="n">
        <v>0.31</v>
      </c>
      <c r="E18" s="4" t="n">
        <v>1.4348275862069</v>
      </c>
      <c r="F18" s="4" t="n">
        <v>0.84</v>
      </c>
      <c r="G18" s="4" t="n">
        <v>1.2906</v>
      </c>
    </row>
    <row r="19" s="4" customFormat="true" ht="14.65" hidden="false" customHeight="false" outlineLevel="0" collapsed="false">
      <c r="A19" s="4" t="s">
        <v>40</v>
      </c>
      <c r="B19" s="4" t="n">
        <f aca="false">B12/B11*100</f>
        <v>32.6715580492015</v>
      </c>
      <c r="C19" s="4" t="n">
        <f aca="false">C13/C11*100</f>
        <v>54.2231491136601</v>
      </c>
      <c r="D19" s="4" t="n">
        <f aca="false">D13/D11*100</f>
        <v>49.1220906492446</v>
      </c>
      <c r="E19" s="4" t="n">
        <f aca="false">E12/E11*100</f>
        <v>40.5751822478571</v>
      </c>
      <c r="F19" s="4" t="n">
        <f aca="false">F13/F11*100</f>
        <v>57.4603174603175</v>
      </c>
      <c r="G19" s="4" t="n">
        <f aca="false">G13/G11*100</f>
        <v>45.908879590888</v>
      </c>
    </row>
    <row r="20" customFormat="false" ht="14.65" hidden="false" customHeight="false" outlineLevel="0" collapsed="false">
      <c r="A20" s="1" t="s">
        <v>41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1" t="s">
        <v>6</v>
      </c>
    </row>
    <row r="21" customFormat="false" ht="14.65" hidden="false" customHeight="false" outlineLevel="0" collapsed="false">
      <c r="A21" s="4" t="s">
        <v>42</v>
      </c>
      <c r="B21" s="4" t="n">
        <v>-2.4</v>
      </c>
      <c r="C21" s="4" t="n">
        <v>-1.60545454545454</v>
      </c>
      <c r="D21" s="4" t="n">
        <v>-1.09333333333333</v>
      </c>
      <c r="E21" s="4" t="n">
        <v>-5.29857142857143</v>
      </c>
      <c r="F21" s="4" t="n">
        <v>-1.31428571428571</v>
      </c>
      <c r="G21" s="4" t="n">
        <v>-4.654</v>
      </c>
      <c r="H21" s="4"/>
    </row>
    <row r="22" customFormat="false" ht="14.65" hidden="false" customHeight="false" outlineLevel="0" collapsed="false">
      <c r="A22" s="4" t="s">
        <v>24</v>
      </c>
      <c r="B22" s="4" t="n">
        <v>1.58992398220621</v>
      </c>
      <c r="C22" s="4" t="n">
        <v>3.11428743138748</v>
      </c>
      <c r="D22" s="4" t="n">
        <v>0.27164039780275</v>
      </c>
      <c r="E22" s="4" t="n">
        <v>2.44884075547602</v>
      </c>
      <c r="F22" s="4" t="n">
        <v>1.14682021244912</v>
      </c>
      <c r="G22" s="4" t="n">
        <v>2.5696436</v>
      </c>
    </row>
    <row r="23" customFormat="false" ht="14.65" hidden="false" customHeight="false" outlineLevel="0" collapsed="false">
      <c r="A23" s="4" t="s">
        <v>25</v>
      </c>
      <c r="B23" s="4" t="n">
        <v>0</v>
      </c>
      <c r="C23" s="4" t="n">
        <v>0.638487118874955</v>
      </c>
      <c r="D23" s="4" t="n">
        <v>0</v>
      </c>
      <c r="E23" s="4" t="n">
        <v>0.135251578838389</v>
      </c>
      <c r="F23" s="4" t="n">
        <v>0</v>
      </c>
      <c r="G23" s="4" t="n">
        <v>0.0060784</v>
      </c>
    </row>
    <row r="24" customFormat="false" ht="14.65" hidden="false" customHeight="false" outlineLevel="0" collapsed="false">
      <c r="A24" s="4" t="s">
        <v>26</v>
      </c>
      <c r="B24" s="4" t="n">
        <v>0.0747891210090658</v>
      </c>
      <c r="C24" s="4" t="n">
        <v>0</v>
      </c>
      <c r="D24" s="4" t="n">
        <v>0.171175456862816</v>
      </c>
      <c r="E24" s="4" t="n">
        <v>0.618292931832636</v>
      </c>
      <c r="F24" s="4" t="n">
        <v>1.22549389456964</v>
      </c>
      <c r="G24" s="4" t="n">
        <v>1.3478852</v>
      </c>
    </row>
    <row r="25" customFormat="false" ht="14.65" hidden="false" customHeight="false" outlineLevel="0" collapsed="false">
      <c r="A25" s="4" t="s">
        <v>27</v>
      </c>
      <c r="B25" s="4" t="n">
        <v>0.125286896784729</v>
      </c>
      <c r="C25" s="4" t="n">
        <v>0</v>
      </c>
      <c r="D25" s="4" t="n">
        <v>1.39124690338563</v>
      </c>
      <c r="E25" s="4" t="n">
        <v>1.70889296437076</v>
      </c>
      <c r="F25" s="4" t="n">
        <v>0.423627519110493</v>
      </c>
      <c r="G25" s="4" t="n">
        <v>1.0508034</v>
      </c>
    </row>
    <row r="26" customFormat="false" ht="14.65" hidden="false" customHeight="false" outlineLevel="0" collapsed="false">
      <c r="A26" s="4" t="s">
        <v>28</v>
      </c>
      <c r="B26" s="4" t="n">
        <v>0</v>
      </c>
      <c r="C26" s="4" t="n">
        <v>0</v>
      </c>
      <c r="D26" s="4" t="n">
        <v>0.115937241948803</v>
      </c>
      <c r="E26" s="4" t="n">
        <v>0.121654859272625</v>
      </c>
      <c r="F26" s="4" t="n">
        <v>0</v>
      </c>
      <c r="G26" s="4" t="n">
        <v>0.1048524</v>
      </c>
    </row>
    <row r="27" customFormat="false" ht="14.65" hidden="false" customHeight="false" outlineLevel="0" collapsed="false">
      <c r="A27" s="4" t="s">
        <v>29</v>
      </c>
      <c r="B27" s="4" t="n">
        <v>0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.2940426</v>
      </c>
    </row>
    <row r="28" customFormat="false" ht="14.65" hidden="false" customHeight="false" outlineLevel="0" collapsed="false">
      <c r="A28" s="4" t="s">
        <v>30</v>
      </c>
      <c r="B28" s="4" t="n">
        <v>0</v>
      </c>
      <c r="C28" s="4" t="n">
        <v>0</v>
      </c>
      <c r="D28" s="4" t="n">
        <v>0</v>
      </c>
      <c r="E28" s="4" t="n">
        <v>1.6573685533847</v>
      </c>
      <c r="F28" s="4" t="n">
        <v>1.45243720837883</v>
      </c>
      <c r="G28" s="4" t="n">
        <v>2.0377836</v>
      </c>
    </row>
    <row r="29" customFormat="false" ht="14.65" hidden="false" customHeight="false" outlineLevel="0" collapsed="false">
      <c r="A29" s="4" t="s">
        <v>31</v>
      </c>
      <c r="B29" s="4" t="n">
        <v>-2.54374299402116E-016</v>
      </c>
      <c r="C29" s="4" t="n">
        <v>0.0199527224648422</v>
      </c>
      <c r="D29" s="4" t="n">
        <v>0</v>
      </c>
      <c r="E29" s="4" t="n">
        <v>0.221841213967728</v>
      </c>
      <c r="F29" s="4" t="n">
        <v>0.105906879777623</v>
      </c>
      <c r="G29" s="4" t="n">
        <v>2.75655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43</v>
      </c>
      <c r="C1" s="1" t="s">
        <v>44</v>
      </c>
      <c r="D1" s="1" t="s">
        <v>45</v>
      </c>
      <c r="E1" s="1" t="s">
        <v>46</v>
      </c>
      <c r="F1" s="1" t="s">
        <v>47</v>
      </c>
      <c r="G1" s="1" t="s">
        <v>48</v>
      </c>
    </row>
    <row r="2" customFormat="false" ht="14.65" hidden="false" customHeight="false" outlineLevel="0" collapsed="false">
      <c r="A2" s="2" t="s">
        <v>49</v>
      </c>
      <c r="B2" s="2" t="n">
        <v>60</v>
      </c>
      <c r="C2" s="2" t="n">
        <v>53</v>
      </c>
      <c r="D2" s="2" t="n">
        <v>41</v>
      </c>
      <c r="E2" s="2" t="n">
        <v>50</v>
      </c>
      <c r="F2" s="2" t="n">
        <v>7</v>
      </c>
      <c r="G2" s="2" t="n">
        <v>2</v>
      </c>
    </row>
    <row r="3" customFormat="false" ht="14.65" hidden="false" customHeight="false" outlineLevel="0" collapsed="false">
      <c r="A3" s="2" t="s">
        <v>50</v>
      </c>
      <c r="B3" s="2" t="n">
        <v>0</v>
      </c>
      <c r="C3" s="2" t="n">
        <v>0</v>
      </c>
      <c r="D3" s="2" t="n">
        <v>0</v>
      </c>
      <c r="E3" s="2" t="n">
        <v>0</v>
      </c>
      <c r="F3" s="2" t="n">
        <v>9</v>
      </c>
      <c r="G3" s="2" t="n">
        <v>38</v>
      </c>
    </row>
    <row r="4" customFormat="false" ht="14.65" hidden="false" customHeight="false" outlineLevel="0" collapsed="false">
      <c r="A4" s="2" t="s">
        <v>51</v>
      </c>
      <c r="B4" s="2" t="n">
        <v>21</v>
      </c>
      <c r="C4" s="2" t="n">
        <v>20</v>
      </c>
      <c r="D4" s="2" t="n">
        <v>26</v>
      </c>
      <c r="E4" s="2" t="n">
        <v>12</v>
      </c>
      <c r="F4" s="2" t="n">
        <v>18</v>
      </c>
      <c r="G4" s="2" t="n">
        <v>25</v>
      </c>
    </row>
    <row r="5" customFormat="false" ht="14.65" hidden="false" customHeight="false" outlineLevel="0" collapsed="false">
      <c r="A5" s="2" t="s">
        <v>52</v>
      </c>
      <c r="B5" s="2" t="n">
        <v>8</v>
      </c>
      <c r="C5" s="2" t="n">
        <v>17</v>
      </c>
      <c r="D5" s="2" t="n">
        <v>6</v>
      </c>
      <c r="E5" s="2" t="n">
        <v>7</v>
      </c>
      <c r="F5" s="2" t="n">
        <v>10</v>
      </c>
      <c r="G5" s="2" t="n">
        <v>83</v>
      </c>
    </row>
    <row r="6" customFormat="false" ht="14.65" hidden="false" customHeight="false" outlineLevel="0" collapsed="false">
      <c r="A6" s="2" t="s">
        <v>53</v>
      </c>
      <c r="B6" s="2" t="n">
        <v>34</v>
      </c>
      <c r="C6" s="2" t="n">
        <v>36</v>
      </c>
      <c r="D6" s="2" t="n">
        <v>36</v>
      </c>
      <c r="E6" s="2" t="n">
        <v>31</v>
      </c>
      <c r="F6" s="2" t="n">
        <v>7</v>
      </c>
      <c r="G6" s="2" t="n">
        <v>9</v>
      </c>
    </row>
    <row r="7" customFormat="false" ht="14.65" hidden="false" customHeight="false" outlineLevel="0" collapsed="false">
      <c r="A7" s="2" t="s">
        <v>54</v>
      </c>
      <c r="B7" s="2" t="n">
        <v>0</v>
      </c>
      <c r="C7" s="2" t="n">
        <v>6</v>
      </c>
      <c r="D7" s="2" t="n">
        <v>0</v>
      </c>
      <c r="E7" s="2" t="n">
        <v>0</v>
      </c>
      <c r="F7" s="2" t="n">
        <v>0</v>
      </c>
      <c r="G7" s="2" t="n">
        <v>0</v>
      </c>
    </row>
    <row r="8" customFormat="false" ht="14.65" hidden="false" customHeight="false" outlineLevel="0" collapsed="false">
      <c r="A8" s="2" t="s">
        <v>55</v>
      </c>
      <c r="B8" s="2" t="n">
        <v>123</v>
      </c>
      <c r="C8" s="2" t="n">
        <v>134</v>
      </c>
      <c r="D8" s="2" t="n">
        <v>93</v>
      </c>
      <c r="E8" s="2" t="n">
        <v>94</v>
      </c>
      <c r="F8" s="2" t="n">
        <v>51</v>
      </c>
      <c r="G8" s="2" t="n">
        <v>159</v>
      </c>
    </row>
    <row r="9" customFormat="false" ht="14.6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4.6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 A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56</v>
      </c>
      <c r="B1" s="1" t="s">
        <v>57</v>
      </c>
      <c r="C1" s="1" t="s">
        <v>58</v>
      </c>
    </row>
    <row r="2" customFormat="false" ht="14.65" hidden="false" customHeight="false" outlineLevel="0" collapsed="false">
      <c r="A2" s="1" t="s">
        <v>1</v>
      </c>
      <c r="B2" s="2" t="e">
        <f aca="false"/>
        <v>#NAME?</v>
      </c>
      <c r="C2" s="2" t="e">
        <f aca="false"/>
        <v>#NAME?</v>
      </c>
    </row>
    <row r="3" customFormat="false" ht="14.65" hidden="false" customHeight="false" outlineLevel="0" collapsed="false">
      <c r="A3" s="1" t="s">
        <v>2</v>
      </c>
      <c r="B3" s="2" t="e">
        <f aca="false"/>
        <v>#NAME?</v>
      </c>
      <c r="C3" s="2" t="e">
        <f aca="false"/>
        <v>#NAME?</v>
      </c>
    </row>
    <row r="4" customFormat="false" ht="14.65" hidden="false" customHeight="false" outlineLevel="0" collapsed="false">
      <c r="A4" s="1" t="s">
        <v>3</v>
      </c>
      <c r="B4" s="2" t="e">
        <f aca="false"/>
        <v>#NAME?</v>
      </c>
      <c r="C4" s="2" t="e">
        <f aca="false"/>
        <v>#NAME?</v>
      </c>
    </row>
    <row r="5" customFormat="false" ht="14.65" hidden="false" customHeight="false" outlineLevel="0" collapsed="false">
      <c r="A5" s="1" t="s">
        <v>4</v>
      </c>
      <c r="B5" s="2" t="e">
        <f aca="false"/>
        <v>#NAME?</v>
      </c>
      <c r="C5" s="2" t="e">
        <f aca="false"/>
        <v>#NAME?</v>
      </c>
    </row>
    <row r="6" customFormat="false" ht="14.65" hidden="false" customHeight="false" outlineLevel="0" collapsed="false">
      <c r="A6" s="1" t="s">
        <v>5</v>
      </c>
      <c r="B6" s="2" t="e">
        <f aca="false"/>
        <v>#NAME?</v>
      </c>
      <c r="C6" s="2" t="e">
        <f aca="false"/>
        <v>#NAME?</v>
      </c>
    </row>
    <row r="7" customFormat="false" ht="14.65" hidden="false" customHeight="false" outlineLevel="0" collapsed="false">
      <c r="A7" s="1" t="s">
        <v>6</v>
      </c>
      <c r="B7" s="2" t="e">
        <f aca="false"/>
        <v>#NAME?</v>
      </c>
      <c r="C7" s="2" t="e">
        <f aca="false"/>
        <v>#NAME?</v>
      </c>
    </row>
    <row r="8" customFormat="false" ht="14.65" hidden="false" customHeight="false" outlineLevel="0" collapsed="false">
      <c r="A8" s="1" t="s">
        <v>6</v>
      </c>
      <c r="B8" s="2" t="e">
        <f aca="false"/>
        <v>#NAME?</v>
      </c>
      <c r="C8" s="2" t="e">
        <f aca="false"/>
        <v>#NAME?</v>
      </c>
    </row>
    <row r="9" customFormat="false" ht="14.65" hidden="false" customHeight="false" outlineLevel="0" collapsed="false">
      <c r="A9" s="2"/>
    </row>
    <row r="11" customFormat="false" ht="14.65" hidden="false" customHeight="false" outlineLevel="0" collapsed="false">
      <c r="A11" s="1" t="s">
        <v>27</v>
      </c>
    </row>
    <row r="12" customFormat="false" ht="14.65" hidden="false" customHeight="false" outlineLevel="0" collapsed="false">
      <c r="A12" s="1" t="s">
        <v>1</v>
      </c>
      <c r="B12" s="2" t="e">
        <f aca="false"/>
        <v>#NAME?</v>
      </c>
      <c r="C12" s="2" t="e">
        <f aca="false"/>
        <v>#NAME?</v>
      </c>
    </row>
    <row r="13" customFormat="false" ht="14.65" hidden="false" customHeight="false" outlineLevel="0" collapsed="false">
      <c r="A13" s="1" t="s">
        <v>2</v>
      </c>
      <c r="B13" s="2" t="e">
        <f aca="false"/>
        <v>#NAME?</v>
      </c>
      <c r="C13" s="2" t="e">
        <f aca="false"/>
        <v>#NAME?</v>
      </c>
    </row>
    <row r="14" customFormat="false" ht="14.65" hidden="false" customHeight="false" outlineLevel="0" collapsed="false">
      <c r="A14" s="1" t="s">
        <v>3</v>
      </c>
      <c r="B14" s="2" t="e">
        <f aca="false"/>
        <v>#NAME?</v>
      </c>
      <c r="C14" s="2" t="e">
        <f aca="false"/>
        <v>#NAME?</v>
      </c>
    </row>
    <row r="15" customFormat="false" ht="14.65" hidden="false" customHeight="false" outlineLevel="0" collapsed="false">
      <c r="A15" s="1" t="s">
        <v>4</v>
      </c>
      <c r="B15" s="2" t="e">
        <f aca="false"/>
        <v>#NAME?</v>
      </c>
      <c r="C15" s="2" t="e">
        <f aca="false"/>
        <v>#NAME?</v>
      </c>
    </row>
    <row r="16" customFormat="false" ht="14.65" hidden="false" customHeight="false" outlineLevel="0" collapsed="false">
      <c r="A16" s="1" t="s">
        <v>5</v>
      </c>
      <c r="B16" s="2" t="e">
        <f aca="false"/>
        <v>#NAME?</v>
      </c>
      <c r="C16" s="2" t="e">
        <f aca="false"/>
        <v>#NAME?</v>
      </c>
    </row>
    <row r="17" customFormat="false" ht="14.65" hidden="false" customHeight="false" outlineLevel="0" collapsed="false">
      <c r="A17" s="1" t="s">
        <v>6</v>
      </c>
      <c r="B17" s="2" t="e">
        <f aca="false"/>
        <v>#NAME?</v>
      </c>
      <c r="C17" s="2" t="e">
        <f aca="false"/>
        <v>#NAME?</v>
      </c>
    </row>
    <row r="18" customFormat="false" ht="14.65" hidden="false" customHeight="false" outlineLevel="0" collapsed="false">
      <c r="A18" s="1" t="s">
        <v>6</v>
      </c>
      <c r="B18" s="2" t="e">
        <f aca="false"/>
        <v>#NAME?</v>
      </c>
      <c r="C18" s="2" t="e">
        <f aca="false"/>
        <v>#NAME?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38" activeCellId="0" sqref="I38 I3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14.33"/>
    <col collapsed="false" customWidth="true" hidden="false" outlineLevel="0" max="3" min="3" style="1" width="27.1"/>
    <col collapsed="false" customWidth="true" hidden="false" outlineLevel="0" max="4" min="4" style="1" width="14.33"/>
    <col collapsed="false" customWidth="true" hidden="false" outlineLevel="0" max="5" min="5" style="1" width="22.66"/>
    <col collapsed="false" customWidth="true" hidden="false" outlineLevel="0" max="7" min="6" style="1" width="14.33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s">
        <v>7</v>
      </c>
      <c r="B2" s="2" t="n">
        <v>37305.6153846154</v>
      </c>
      <c r="C2" s="2" t="n">
        <v>85599.1818181818</v>
      </c>
      <c r="D2" s="2" t="n">
        <v>6946.33333333333</v>
      </c>
      <c r="E2" s="2" t="n">
        <v>96192.0714285714</v>
      </c>
      <c r="F2" s="2" t="n">
        <v>62496.4285714286</v>
      </c>
      <c r="G2" s="2" t="n">
        <v>74275.2</v>
      </c>
    </row>
    <row r="3" customFormat="false" ht="14.65" hidden="false" customHeight="false" outlineLevel="0" collapsed="false">
      <c r="A3" s="1" t="s">
        <v>8</v>
      </c>
      <c r="B3" s="2" t="n">
        <v>0</v>
      </c>
      <c r="C3" s="2" t="n">
        <v>42819.0909090909</v>
      </c>
      <c r="D3" s="2" t="n">
        <v>9220</v>
      </c>
      <c r="E3" s="2" t="n">
        <v>1928.57142857143</v>
      </c>
      <c r="F3" s="2" t="n">
        <v>0</v>
      </c>
      <c r="G3" s="2" t="n">
        <v>0</v>
      </c>
    </row>
    <row r="4" customFormat="false" ht="14.65" hidden="false" customHeight="false" outlineLevel="0" collapsed="false">
      <c r="A4" s="1" t="s">
        <v>9</v>
      </c>
      <c r="B4" s="2" t="n">
        <v>4758.69230769231</v>
      </c>
      <c r="C4" s="2" t="n">
        <v>0</v>
      </c>
      <c r="D4" s="2" t="n">
        <v>27186.75</v>
      </c>
      <c r="E4" s="2" t="n">
        <v>43883.7142857143</v>
      </c>
      <c r="F4" s="2" t="n">
        <v>13552.2857142857</v>
      </c>
      <c r="G4" s="2" t="n">
        <v>36456.4</v>
      </c>
    </row>
    <row r="5" customFormat="false" ht="14.65" hidden="false" customHeight="false" outlineLevel="0" collapsed="false">
      <c r="A5" s="1" t="s">
        <v>10</v>
      </c>
      <c r="B5" s="2" t="n">
        <v>0</v>
      </c>
      <c r="C5" s="2" t="n">
        <v>0</v>
      </c>
      <c r="D5" s="2" t="n">
        <v>0</v>
      </c>
      <c r="E5" s="2" t="n">
        <v>114167.857142857</v>
      </c>
      <c r="F5" s="2" t="n">
        <v>140803.571428571</v>
      </c>
      <c r="G5" s="2" t="n">
        <v>170265</v>
      </c>
    </row>
    <row r="6" customFormat="false" ht="14.65" hidden="false" customHeight="false" outlineLevel="0" collapsed="false">
      <c r="A6" s="1" t="s">
        <v>11</v>
      </c>
      <c r="B6" s="2" t="n">
        <v>1753.30769230769</v>
      </c>
      <c r="C6" s="2" t="n">
        <v>0</v>
      </c>
      <c r="D6" s="2" t="n">
        <v>26764.8333333333</v>
      </c>
      <c r="E6" s="2" t="n">
        <v>41057.7857142857</v>
      </c>
      <c r="F6" s="2" t="n">
        <v>37903</v>
      </c>
      <c r="G6" s="2" t="n">
        <v>58278.6</v>
      </c>
    </row>
    <row r="7" customFormat="false" ht="14.65" hidden="false" customHeight="false" outlineLevel="0" collapsed="false">
      <c r="A7" s="1" t="s">
        <v>12</v>
      </c>
      <c r="B7" s="2" t="n">
        <v>20888.4615384615</v>
      </c>
      <c r="C7" s="2" t="n">
        <v>28086.3636363636</v>
      </c>
      <c r="D7" s="2" t="n">
        <v>30475</v>
      </c>
      <c r="E7" s="2" t="n">
        <v>34754</v>
      </c>
      <c r="F7" s="2" t="n">
        <v>1028.57142857143</v>
      </c>
      <c r="G7" s="2" t="n">
        <v>13155</v>
      </c>
    </row>
    <row r="8" customFormat="false" ht="14.65" hidden="false" customHeight="false" outlineLevel="0" collapsed="false">
      <c r="A8" s="1" t="s">
        <v>13</v>
      </c>
      <c r="B8" s="2" t="n">
        <v>40538.4615384615</v>
      </c>
      <c r="C8" s="2" t="n">
        <v>14909.0909090909</v>
      </c>
      <c r="D8" s="2" t="n">
        <v>4041.66666666667</v>
      </c>
      <c r="E8" s="2" t="n">
        <v>19239.2857142857</v>
      </c>
      <c r="F8" s="2" t="n">
        <v>3214.28571428571</v>
      </c>
      <c r="G8" s="2" t="n">
        <v>2140</v>
      </c>
    </row>
    <row r="9" customFormat="false" ht="14.65" hidden="false" customHeight="false" outlineLevel="0" collapsed="false">
      <c r="A9" s="1" t="s">
        <v>14</v>
      </c>
      <c r="B9" s="2" t="n">
        <v>47923.0769230769</v>
      </c>
      <c r="C9" s="2" t="n">
        <v>5228.18181818182</v>
      </c>
      <c r="D9" s="2" t="n">
        <v>11150</v>
      </c>
      <c r="E9" s="2" t="n">
        <v>41964.2857142857</v>
      </c>
      <c r="F9" s="2" t="n">
        <v>8157.14285714286</v>
      </c>
      <c r="G9" s="2" t="n">
        <v>10735</v>
      </c>
    </row>
    <row r="10" customFormat="false" ht="14.65" hidden="false" customHeight="false" outlineLevel="0" collapsed="false">
      <c r="A10" s="1" t="s">
        <v>15</v>
      </c>
      <c r="B10" s="2" t="n">
        <v>71469.2307692308</v>
      </c>
      <c r="C10" s="2" t="n">
        <v>12727.2727272727</v>
      </c>
      <c r="D10" s="2" t="n">
        <v>13216.6666666667</v>
      </c>
      <c r="E10" s="2" t="n">
        <v>0</v>
      </c>
      <c r="F10" s="2" t="n">
        <v>0</v>
      </c>
      <c r="G10" s="2" t="n">
        <v>0</v>
      </c>
    </row>
    <row r="11" customFormat="false" ht="14.65" hidden="false" customHeight="false" outlineLevel="0" collapsed="false">
      <c r="A11" s="1" t="s">
        <v>16</v>
      </c>
      <c r="B11" s="2" t="n">
        <v>74774.6153846154</v>
      </c>
      <c r="C11" s="2" t="n">
        <v>16415.4545454545</v>
      </c>
      <c r="D11" s="2" t="n">
        <v>68131.25</v>
      </c>
      <c r="E11" s="2" t="n">
        <v>60571.4285714286</v>
      </c>
      <c r="F11" s="2" t="n">
        <v>4928.57142857143</v>
      </c>
      <c r="G11" s="2" t="n">
        <v>69637.5</v>
      </c>
    </row>
    <row r="12" customFormat="false" ht="14.65" hidden="false" customHeight="false" outlineLevel="0" collapsed="false">
      <c r="A12" s="1" t="s">
        <v>17</v>
      </c>
      <c r="B12" s="2" t="n">
        <v>43305.7692307692</v>
      </c>
      <c r="C12" s="2" t="n">
        <v>18290.9090909091</v>
      </c>
      <c r="D12" s="2" t="n">
        <v>80012.5</v>
      </c>
      <c r="E12" s="2" t="n">
        <v>178343.571428571</v>
      </c>
      <c r="F12" s="2" t="n">
        <v>40064</v>
      </c>
      <c r="G12" s="2" t="n">
        <v>54530</v>
      </c>
    </row>
    <row r="13" customFormat="false" ht="14.65" hidden="false" customHeight="false" outlineLevel="0" collapsed="false">
      <c r="A13" s="1" t="s">
        <v>18</v>
      </c>
      <c r="B13" s="2" t="n">
        <v>56337.6923076923</v>
      </c>
      <c r="C13" s="2" t="n">
        <v>7954.54545454546</v>
      </c>
      <c r="D13" s="2" t="n">
        <v>40466.6666666667</v>
      </c>
      <c r="E13" s="2" t="n">
        <v>689.285714285714</v>
      </c>
      <c r="F13" s="2" t="n">
        <v>1107.14285714286</v>
      </c>
      <c r="G13" s="2" t="n">
        <v>685</v>
      </c>
    </row>
    <row r="14" customFormat="false" ht="14.65" hidden="false" customHeight="false" outlineLevel="0" collapsed="false">
      <c r="A14" s="1" t="s">
        <v>19</v>
      </c>
      <c r="B14" s="2" t="n">
        <v>43630.7692307692</v>
      </c>
      <c r="C14" s="2" t="n">
        <v>0</v>
      </c>
      <c r="D14" s="2" t="n">
        <v>182972.916666667</v>
      </c>
      <c r="E14" s="2" t="n">
        <v>5107.14285714286</v>
      </c>
      <c r="F14" s="2" t="n">
        <v>3342.85714285714</v>
      </c>
      <c r="G14" s="2" t="n">
        <v>5708</v>
      </c>
    </row>
    <row r="15" customFormat="false" ht="14.65" hidden="false" customHeight="false" outlineLevel="0" collapsed="false">
      <c r="A15" s="1" t="s">
        <v>20</v>
      </c>
      <c r="B15" s="2" t="n">
        <f aca="false">SUM(B2:B14)</f>
        <v>442685.692307692</v>
      </c>
      <c r="C15" s="2" t="n">
        <f aca="false">SUM(C2:C14)</f>
        <v>232030.090909091</v>
      </c>
      <c r="D15" s="2" t="n">
        <f aca="false">SUM(D2:D14)</f>
        <v>500584.583333333</v>
      </c>
      <c r="E15" s="2" t="n">
        <f aca="false">SUM(E2:E14)</f>
        <v>637899</v>
      </c>
      <c r="F15" s="2" t="n">
        <f aca="false">SUM(F2:F14)</f>
        <v>316597.857142857</v>
      </c>
      <c r="G15" s="2" t="n">
        <f aca="false">SUM(G2:G14)</f>
        <v>495865.7</v>
      </c>
    </row>
    <row r="16" customFormat="false" ht="14.65" hidden="false" customHeight="false" outlineLevel="0" collapsed="false">
      <c r="A16" s="1" t="s">
        <v>21</v>
      </c>
      <c r="B16" s="2" t="n">
        <f aca="false">SUM(B2:B9)</f>
        <v>153167.615384615</v>
      </c>
      <c r="C16" s="2" t="n">
        <f aca="false">SUM(C2:C9)</f>
        <v>176641.909090909</v>
      </c>
      <c r="D16" s="2" t="n">
        <f aca="false">SUM(D2:D9)</f>
        <v>115784.583333333</v>
      </c>
      <c r="E16" s="2" t="n">
        <f aca="false">SUM(E2:E9)</f>
        <v>393187.571428571</v>
      </c>
      <c r="F16" s="2" t="n">
        <f aca="false">SUM(F2:F9)</f>
        <v>267155.285714286</v>
      </c>
      <c r="G16" s="2" t="n">
        <f aca="false">SUM(G2:G9)</f>
        <v>365305.2</v>
      </c>
    </row>
    <row r="17" customFormat="false" ht="14.65" hidden="false" customHeight="false" outlineLevel="0" collapsed="false">
      <c r="A17" s="3" t="s">
        <v>22</v>
      </c>
      <c r="B17" s="3" t="n">
        <f aca="false">B16/B15*100</f>
        <v>34.5996308546053</v>
      </c>
      <c r="C17" s="3" t="n">
        <f aca="false">C16/C15*100</f>
        <v>76.1288798357266</v>
      </c>
      <c r="D17" s="3" t="n">
        <f aca="false">D16/D15*100</f>
        <v>23.1298739889945</v>
      </c>
      <c r="E17" s="3" t="n">
        <f aca="false">E16/E15*100</f>
        <v>61.6379037165086</v>
      </c>
      <c r="F17" s="3" t="n">
        <f aca="false">F16/F15*100</f>
        <v>84.383162957966</v>
      </c>
      <c r="G17" s="3" t="n">
        <f aca="false">G16/G15*100</f>
        <v>73.670189327473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