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Distribution of area" sheetId="2" state="visible" r:id="rId3"/>
    <sheet name="Development of area" sheetId="3" state="visible" r:id="rId4"/>
  </sheets>
  <definedNames>
    <definedName function="false" hidden="false" localSheetId="0" name="_xlnm.Print_Titles" vbProcedure="false">Data!$1:$1</definedName>
    <definedName function="false" hidden="false" name="Zones" vbProcedure="false">Data!$A$91:$E$102</definedName>
    <definedName function="false" hidden="false" localSheetId="0" name="_FilterDatenbank" vbProcedure="false">Data!$A$4:$O$88</definedName>
    <definedName function="false" hidden="false" localSheetId="1" name="Excel_BuiltIn_Print_Titles" vbProcedure="false">'Development of area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0">
  <si>
    <t xml:space="preserve">Benin: Area under major crops per agro-ecological zone and per cropping year </t>
  </si>
  <si>
    <t xml:space="preserve">in ha</t>
  </si>
  <si>
    <t xml:space="preserve">in %</t>
  </si>
  <si>
    <t xml:space="preserve">Agro-ecological zone</t>
  </si>
  <si>
    <t xml:space="preserve">Average 1994-96</t>
  </si>
  <si>
    <t xml:space="preserve">Nr.</t>
  </si>
  <si>
    <t xml:space="preserve">Crop</t>
  </si>
  <si>
    <t xml:space="preserve">Maize</t>
  </si>
  <si>
    <t xml:space="preserve">Sorghum</t>
  </si>
  <si>
    <t xml:space="preserve">Rice</t>
  </si>
  <si>
    <t xml:space="preserve">Cassava</t>
  </si>
  <si>
    <t xml:space="preserve">Yams</t>
  </si>
  <si>
    <t xml:space="preserve">Beans</t>
  </si>
  <si>
    <t xml:space="preserve">Peanuts</t>
  </si>
  <si>
    <t xml:space="preserve">Cotton</t>
  </si>
  <si>
    <t xml:space="preserve">Total</t>
  </si>
  <si>
    <t xml:space="preserve">Names of agro-ecological zones (in French)</t>
  </si>
  <si>
    <t xml:space="preserve">Number</t>
  </si>
  <si>
    <t xml:space="preserve">Name</t>
  </si>
  <si>
    <t xml:space="preserve">Zone Extrême Nord Bénin</t>
  </si>
  <si>
    <t xml:space="preserve">Zone Cotonnière du Nord Bénin</t>
  </si>
  <si>
    <t xml:space="preserve">Zone Vivrière du Sud Borgou</t>
  </si>
  <si>
    <t xml:space="preserve">Zone Ouest Atacora</t>
  </si>
  <si>
    <t xml:space="preserve">Zone Cotonnière du Centre Bénin</t>
  </si>
  <si>
    <t xml:space="preserve">Zone des Terres de Barre</t>
  </si>
  <si>
    <t xml:space="preserve">Zone des Pêcheries</t>
  </si>
  <si>
    <t xml:space="preserve">Zone de la Dépression</t>
  </si>
  <si>
    <t xml:space="preserve">Bénin total</t>
  </si>
  <si>
    <t xml:space="preserve">Percentage of area planted under major crops per agro-ecological zone and year of Benin</t>
  </si>
  <si>
    <t xml:space="preserve">Development of area planted under major crops per agro-ecological zone and year between 1987 and 199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8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0"/>
    </font>
    <font>
      <b val="true"/>
      <sz val="9"/>
      <color rgb="FF000000"/>
      <name val="Arial"/>
      <family val="2"/>
    </font>
    <font>
      <sz val="12"/>
      <color rgb="FF000000"/>
      <name val="Arial"/>
      <family val="2"/>
    </font>
    <font>
      <sz val="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Zone Extrême Nord Bénin
Average 94/95-96/9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000336813742"/>
          <c:y val="0.375858027791729"/>
          <c:w val="0.591697541259683"/>
          <c:h val="0.461744516993136"/>
        </c:manualLayout>
      </c:layout>
      <c:pie3DChart>
        <c:varyColors val="1"/>
        <c:ser>
          <c:idx val="0"/>
          <c:order val="0"/>
          <c:tx>
            <c:strRef>
              <c:f>Data!$B$94</c:f>
              <c:strCache>
                <c:ptCount val="1"/>
                <c:pt idx="0">
                  <c:v>Zone Extrême Nord Béni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a!$C$8:$C$15</c:f>
              <c:strCache>
                <c:ptCount val="8"/>
                <c:pt idx="0">
                  <c:v>Maize</c:v>
                </c:pt>
                <c:pt idx="1">
                  <c:v>Sorghum</c:v>
                </c:pt>
                <c:pt idx="2">
                  <c:v>Rice</c:v>
                </c:pt>
                <c:pt idx="3">
                  <c:v>Cassava</c:v>
                </c:pt>
                <c:pt idx="4">
                  <c:v>Yams</c:v>
                </c:pt>
                <c:pt idx="5">
                  <c:v>Beans</c:v>
                </c:pt>
                <c:pt idx="6">
                  <c:v>Peanuts</c:v>
                </c:pt>
                <c:pt idx="7">
                  <c:v>Cotton</c:v>
                </c:pt>
              </c:strCache>
            </c:strRef>
          </c:cat>
          <c:val>
            <c:numRef>
              <c:f>Data!$AB$8:$AB$15</c:f>
              <c:numCache>
                <c:formatCode>General</c:formatCode>
                <c:ptCount val="8"/>
                <c:pt idx="0">
                  <c:v>8.56386962440511</c:v>
                </c:pt>
                <c:pt idx="1">
                  <c:v>59.0336520202173</c:v>
                </c:pt>
                <c:pt idx="2">
                  <c:v>3.2945700181095</c:v>
                </c:pt>
                <c:pt idx="3">
                  <c:v>0.323422369426353</c:v>
                </c:pt>
                <c:pt idx="4">
                  <c:v>0</c:v>
                </c:pt>
                <c:pt idx="5">
                  <c:v>2.60467796464328</c:v>
                </c:pt>
                <c:pt idx="6">
                  <c:v>10.6762851261608</c:v>
                </c:pt>
                <c:pt idx="7">
                  <c:v>15.503522877037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one des Terres de Bar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318743782862"/>
          <c:y val="0.131098417454818"/>
          <c:w val="0.926033821230638"/>
          <c:h val="0.8483940443861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C$53</c:f>
              <c:strCache>
                <c:ptCount val="1"/>
                <c:pt idx="0">
                  <c:v>Maiz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53:$N$53</c:f>
              <c:numCache>
                <c:formatCode>General</c:formatCode>
                <c:ptCount val="11"/>
                <c:pt idx="0">
                  <c:v>180831</c:v>
                </c:pt>
                <c:pt idx="1">
                  <c:v>211505</c:v>
                </c:pt>
                <c:pt idx="2">
                  <c:v>199453</c:v>
                </c:pt>
                <c:pt idx="3">
                  <c:v>187895.5</c:v>
                </c:pt>
                <c:pt idx="4">
                  <c:v>179561</c:v>
                </c:pt>
                <c:pt idx="5">
                  <c:v>181752.5</c:v>
                </c:pt>
                <c:pt idx="6">
                  <c:v>195760.75</c:v>
                </c:pt>
                <c:pt idx="7">
                  <c:v>178808.5</c:v>
                </c:pt>
                <c:pt idx="8">
                  <c:v>171211</c:v>
                </c:pt>
                <c:pt idx="9">
                  <c:v>180283.5</c:v>
                </c:pt>
                <c:pt idx="10">
                  <c:v>208564</c:v>
                </c:pt>
              </c:numCache>
            </c:numRef>
          </c:val>
        </c:ser>
        <c:ser>
          <c:idx val="1"/>
          <c:order val="1"/>
          <c:tx>
            <c:strRef>
              <c:f>Data!$C$54</c:f>
              <c:strCache>
                <c:ptCount val="1"/>
                <c:pt idx="0">
                  <c:v>Sorghum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54:$N$54</c:f>
              <c:numCache>
                <c:formatCode>General</c:formatCode>
                <c:ptCount val="11"/>
                <c:pt idx="0">
                  <c:v>3395.5</c:v>
                </c:pt>
                <c:pt idx="1">
                  <c:v>3907</c:v>
                </c:pt>
                <c:pt idx="2">
                  <c:v>5555</c:v>
                </c:pt>
                <c:pt idx="3">
                  <c:v>4764</c:v>
                </c:pt>
                <c:pt idx="4">
                  <c:v>4781</c:v>
                </c:pt>
                <c:pt idx="5">
                  <c:v>7337</c:v>
                </c:pt>
                <c:pt idx="6">
                  <c:v>5529</c:v>
                </c:pt>
                <c:pt idx="7">
                  <c:v>6133</c:v>
                </c:pt>
                <c:pt idx="8">
                  <c:v>6335</c:v>
                </c:pt>
                <c:pt idx="9">
                  <c:v>6573</c:v>
                </c:pt>
                <c:pt idx="10">
                  <c:v>6303</c:v>
                </c:pt>
              </c:numCache>
            </c:numRef>
          </c:val>
        </c:ser>
        <c:ser>
          <c:idx val="2"/>
          <c:order val="2"/>
          <c:tx>
            <c:strRef>
              <c:f>Data!$C$55</c:f>
              <c:strCache>
                <c:ptCount val="1"/>
                <c:pt idx="0">
                  <c:v>Rice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55:$N$55</c:f>
              <c:numCache>
                <c:formatCode>General</c:formatCode>
                <c:ptCount val="11"/>
                <c:pt idx="0">
                  <c:v>12</c:v>
                </c:pt>
                <c:pt idx="1">
                  <c:v>37</c:v>
                </c:pt>
                <c:pt idx="2">
                  <c:v>83</c:v>
                </c:pt>
                <c:pt idx="3">
                  <c:v>121</c:v>
                </c:pt>
                <c:pt idx="4">
                  <c:v>152</c:v>
                </c:pt>
                <c:pt idx="5">
                  <c:v>152</c:v>
                </c:pt>
                <c:pt idx="6">
                  <c:v>180</c:v>
                </c:pt>
                <c:pt idx="7">
                  <c:v>171.7</c:v>
                </c:pt>
                <c:pt idx="8">
                  <c:v>274</c:v>
                </c:pt>
                <c:pt idx="9">
                  <c:v>227</c:v>
                </c:pt>
                <c:pt idx="10">
                  <c:v>555.1</c:v>
                </c:pt>
              </c:numCache>
            </c:numRef>
          </c:val>
        </c:ser>
        <c:ser>
          <c:idx val="3"/>
          <c:order val="3"/>
          <c:tx>
            <c:strRef>
              <c:f>Data!$C$56</c:f>
              <c:strCache>
                <c:ptCount val="1"/>
                <c:pt idx="0">
                  <c:v>Cassav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56:$N$56</c:f>
              <c:numCache>
                <c:formatCode>General</c:formatCode>
                <c:ptCount val="11"/>
                <c:pt idx="0">
                  <c:v>30655</c:v>
                </c:pt>
                <c:pt idx="1">
                  <c:v>38872</c:v>
                </c:pt>
                <c:pt idx="2">
                  <c:v>44165</c:v>
                </c:pt>
                <c:pt idx="3">
                  <c:v>40899.5</c:v>
                </c:pt>
                <c:pt idx="4">
                  <c:v>43811.7</c:v>
                </c:pt>
                <c:pt idx="5">
                  <c:v>44328.25</c:v>
                </c:pt>
                <c:pt idx="6">
                  <c:v>46663.6</c:v>
                </c:pt>
                <c:pt idx="7">
                  <c:v>55023</c:v>
                </c:pt>
                <c:pt idx="8">
                  <c:v>59919.5</c:v>
                </c:pt>
                <c:pt idx="9">
                  <c:v>66606</c:v>
                </c:pt>
                <c:pt idx="10">
                  <c:v>78243</c:v>
                </c:pt>
              </c:numCache>
            </c:numRef>
          </c:val>
        </c:ser>
        <c:ser>
          <c:idx val="4"/>
          <c:order val="4"/>
          <c:tx>
            <c:strRef>
              <c:f>Data!$C$57</c:f>
              <c:strCache>
                <c:ptCount val="1"/>
                <c:pt idx="0">
                  <c:v>Yams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57:$N$57</c:f>
              <c:numCache>
                <c:formatCode>General</c:formatCode>
                <c:ptCount val="11"/>
                <c:pt idx="0">
                  <c:v>297.6</c:v>
                </c:pt>
                <c:pt idx="1">
                  <c:v>328.9</c:v>
                </c:pt>
                <c:pt idx="2">
                  <c:v>380</c:v>
                </c:pt>
                <c:pt idx="3">
                  <c:v>482</c:v>
                </c:pt>
                <c:pt idx="4">
                  <c:v>460</c:v>
                </c:pt>
                <c:pt idx="5">
                  <c:v>612</c:v>
                </c:pt>
                <c:pt idx="6">
                  <c:v>598</c:v>
                </c:pt>
                <c:pt idx="7">
                  <c:v>529</c:v>
                </c:pt>
                <c:pt idx="8">
                  <c:v>681</c:v>
                </c:pt>
                <c:pt idx="9">
                  <c:v>566</c:v>
                </c:pt>
                <c:pt idx="10">
                  <c:v>527</c:v>
                </c:pt>
              </c:numCache>
            </c:numRef>
          </c:val>
        </c:ser>
        <c:ser>
          <c:idx val="5"/>
          <c:order val="5"/>
          <c:tx>
            <c:strRef>
              <c:f>Data!$C$58</c:f>
              <c:strCache>
                <c:ptCount val="1"/>
                <c:pt idx="0">
                  <c:v>Bean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58:$N$58</c:f>
              <c:numCache>
                <c:formatCode>General</c:formatCode>
                <c:ptCount val="11"/>
                <c:pt idx="0">
                  <c:v>20790</c:v>
                </c:pt>
                <c:pt idx="1">
                  <c:v>19030</c:v>
                </c:pt>
                <c:pt idx="2">
                  <c:v>20527</c:v>
                </c:pt>
                <c:pt idx="3">
                  <c:v>18295.5</c:v>
                </c:pt>
                <c:pt idx="4">
                  <c:v>17093.74</c:v>
                </c:pt>
                <c:pt idx="5">
                  <c:v>18230.5</c:v>
                </c:pt>
                <c:pt idx="6">
                  <c:v>17252.85</c:v>
                </c:pt>
                <c:pt idx="7">
                  <c:v>20999</c:v>
                </c:pt>
                <c:pt idx="8">
                  <c:v>19536.75</c:v>
                </c:pt>
                <c:pt idx="9">
                  <c:v>21712.75</c:v>
                </c:pt>
                <c:pt idx="10">
                  <c:v>22517</c:v>
                </c:pt>
              </c:numCache>
            </c:numRef>
          </c:val>
        </c:ser>
        <c:ser>
          <c:idx val="6"/>
          <c:order val="6"/>
          <c:tx>
            <c:strRef>
              <c:f>Data!$C$59</c:f>
              <c:strCache>
                <c:ptCount val="1"/>
                <c:pt idx="0">
                  <c:v>Peanut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59:$N$59</c:f>
              <c:numCache>
                <c:formatCode>General</c:formatCode>
                <c:ptCount val="11"/>
                <c:pt idx="0">
                  <c:v>27832</c:v>
                </c:pt>
                <c:pt idx="1">
                  <c:v>34748</c:v>
                </c:pt>
                <c:pt idx="2">
                  <c:v>37209</c:v>
                </c:pt>
                <c:pt idx="3">
                  <c:v>35198.5</c:v>
                </c:pt>
                <c:pt idx="4">
                  <c:v>36870</c:v>
                </c:pt>
                <c:pt idx="5">
                  <c:v>35688</c:v>
                </c:pt>
                <c:pt idx="6">
                  <c:v>36895.75</c:v>
                </c:pt>
                <c:pt idx="7">
                  <c:v>37693.5</c:v>
                </c:pt>
                <c:pt idx="8">
                  <c:v>42516</c:v>
                </c:pt>
                <c:pt idx="9">
                  <c:v>38315</c:v>
                </c:pt>
                <c:pt idx="10">
                  <c:v>45381</c:v>
                </c:pt>
              </c:numCache>
            </c:numRef>
          </c:val>
        </c:ser>
        <c:ser>
          <c:idx val="7"/>
          <c:order val="7"/>
          <c:tx>
            <c:strRef>
              <c:f>Data!$C$60</c:f>
              <c:strCache>
                <c:ptCount val="1"/>
                <c:pt idx="0">
                  <c:v>Cott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60:$N$60</c:f>
              <c:numCache>
                <c:formatCode>General</c:formatCode>
                <c:ptCount val="11"/>
                <c:pt idx="0">
                  <c:v>5755</c:v>
                </c:pt>
                <c:pt idx="1">
                  <c:v>8286</c:v>
                </c:pt>
                <c:pt idx="2">
                  <c:v>6797</c:v>
                </c:pt>
                <c:pt idx="3">
                  <c:v>8089</c:v>
                </c:pt>
                <c:pt idx="4">
                  <c:v>9218</c:v>
                </c:pt>
                <c:pt idx="5">
                  <c:v>7603</c:v>
                </c:pt>
                <c:pt idx="6">
                  <c:v>8753</c:v>
                </c:pt>
                <c:pt idx="7">
                  <c:v>12475</c:v>
                </c:pt>
                <c:pt idx="8">
                  <c:v>19815</c:v>
                </c:pt>
                <c:pt idx="9">
                  <c:v>26388</c:v>
                </c:pt>
                <c:pt idx="10">
                  <c:v>31008</c:v>
                </c:pt>
              </c:numCache>
            </c:numRef>
          </c:val>
        </c:ser>
        <c:gapWidth val="150"/>
        <c:overlap val="100"/>
        <c:axId val="74338047"/>
        <c:axId val="26816237"/>
      </c:barChart>
      <c:catAx>
        <c:axId val="7433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6237"/>
        <c:crossesAt val="0"/>
        <c:auto val="1"/>
        <c:lblAlgn val="ctr"/>
        <c:lblOffset val="100"/>
        <c:noMultiLvlLbl val="0"/>
      </c:catAx>
      <c:valAx>
        <c:axId val="26816237"/>
        <c:scaling>
          <c:orientation val="minMax"/>
          <c:max val="4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a plan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8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one de la Dép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730556736082"/>
          <c:y val="0.130803654670893"/>
          <c:w val="0.904660716815413"/>
          <c:h val="0.848685437255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C$71</c:f>
              <c:strCache>
                <c:ptCount val="1"/>
                <c:pt idx="0">
                  <c:v>Maiz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71:$N$71</c:f>
              <c:numCache>
                <c:formatCode>General</c:formatCode>
                <c:ptCount val="11"/>
                <c:pt idx="0">
                  <c:v>70501</c:v>
                </c:pt>
                <c:pt idx="1">
                  <c:v>76770</c:v>
                </c:pt>
                <c:pt idx="2">
                  <c:v>74453</c:v>
                </c:pt>
                <c:pt idx="3">
                  <c:v>71055.5</c:v>
                </c:pt>
                <c:pt idx="4">
                  <c:v>68222</c:v>
                </c:pt>
                <c:pt idx="5">
                  <c:v>67643.5</c:v>
                </c:pt>
                <c:pt idx="6">
                  <c:v>64714.5</c:v>
                </c:pt>
                <c:pt idx="7">
                  <c:v>63162.5</c:v>
                </c:pt>
                <c:pt idx="8">
                  <c:v>71222</c:v>
                </c:pt>
                <c:pt idx="9">
                  <c:v>82237</c:v>
                </c:pt>
                <c:pt idx="10">
                  <c:v>86886</c:v>
                </c:pt>
              </c:numCache>
            </c:numRef>
          </c:val>
        </c:ser>
        <c:ser>
          <c:idx val="1"/>
          <c:order val="1"/>
          <c:tx>
            <c:strRef>
              <c:f>Data!$C$72</c:f>
              <c:strCache>
                <c:ptCount val="1"/>
                <c:pt idx="0">
                  <c:v>Sorghum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72:$N$72</c:f>
              <c:numCache>
                <c:formatCode>General</c:formatCode>
                <c:ptCount val="11"/>
                <c:pt idx="0">
                  <c:v>58</c:v>
                </c:pt>
                <c:pt idx="1">
                  <c:v>337</c:v>
                </c:pt>
                <c:pt idx="2">
                  <c:v>338</c:v>
                </c:pt>
                <c:pt idx="3">
                  <c:v>262</c:v>
                </c:pt>
                <c:pt idx="4">
                  <c:v>195</c:v>
                </c:pt>
                <c:pt idx="5">
                  <c:v>188</c:v>
                </c:pt>
                <c:pt idx="6">
                  <c:v>294</c:v>
                </c:pt>
                <c:pt idx="7">
                  <c:v>310</c:v>
                </c:pt>
                <c:pt idx="8">
                  <c:v>363</c:v>
                </c:pt>
                <c:pt idx="9">
                  <c:v>424</c:v>
                </c:pt>
                <c:pt idx="10">
                  <c:v>230</c:v>
                </c:pt>
              </c:numCache>
            </c:numRef>
          </c:val>
        </c:ser>
        <c:ser>
          <c:idx val="2"/>
          <c:order val="2"/>
          <c:tx>
            <c:strRef>
              <c:f>Data!$C$73</c:f>
              <c:strCache>
                <c:ptCount val="1"/>
                <c:pt idx="0">
                  <c:v>Rice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73:$N$73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0</c:v>
                </c:pt>
                <c:pt idx="6">
                  <c:v>3</c:v>
                </c:pt>
                <c:pt idx="7">
                  <c:v>27</c:v>
                </c:pt>
                <c:pt idx="8">
                  <c:v>54</c:v>
                </c:pt>
                <c:pt idx="9">
                  <c:v>42</c:v>
                </c:pt>
                <c:pt idx="10">
                  <c:v>44</c:v>
                </c:pt>
              </c:numCache>
            </c:numRef>
          </c:val>
        </c:ser>
        <c:ser>
          <c:idx val="3"/>
          <c:order val="3"/>
          <c:tx>
            <c:strRef>
              <c:f>Data!$C$74</c:f>
              <c:strCache>
                <c:ptCount val="1"/>
                <c:pt idx="0">
                  <c:v>Cassav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74:$N$74</c:f>
              <c:numCache>
                <c:formatCode>General</c:formatCode>
                <c:ptCount val="11"/>
                <c:pt idx="0">
                  <c:v>7146</c:v>
                </c:pt>
                <c:pt idx="1">
                  <c:v>9329</c:v>
                </c:pt>
                <c:pt idx="2">
                  <c:v>8847</c:v>
                </c:pt>
                <c:pt idx="3">
                  <c:v>10629</c:v>
                </c:pt>
                <c:pt idx="4">
                  <c:v>7453</c:v>
                </c:pt>
                <c:pt idx="5">
                  <c:v>10217</c:v>
                </c:pt>
                <c:pt idx="6">
                  <c:v>9838</c:v>
                </c:pt>
                <c:pt idx="7">
                  <c:v>11686.75</c:v>
                </c:pt>
                <c:pt idx="8">
                  <c:v>12254</c:v>
                </c:pt>
                <c:pt idx="9">
                  <c:v>16541</c:v>
                </c:pt>
                <c:pt idx="10">
                  <c:v>18496</c:v>
                </c:pt>
              </c:numCache>
            </c:numRef>
          </c:val>
        </c:ser>
        <c:ser>
          <c:idx val="4"/>
          <c:order val="4"/>
          <c:tx>
            <c:strRef>
              <c:f>Data!$C$75</c:f>
              <c:strCache>
                <c:ptCount val="1"/>
                <c:pt idx="0">
                  <c:v>Yams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75:$N$75</c:f>
              <c:numCache>
                <c:formatCode>General</c:formatCode>
                <c:ptCount val="11"/>
                <c:pt idx="0">
                  <c:v>785</c:v>
                </c:pt>
                <c:pt idx="1">
                  <c:v>1298</c:v>
                </c:pt>
                <c:pt idx="2">
                  <c:v>1011</c:v>
                </c:pt>
                <c:pt idx="3">
                  <c:v>1134</c:v>
                </c:pt>
                <c:pt idx="4">
                  <c:v>1195</c:v>
                </c:pt>
                <c:pt idx="5">
                  <c:v>470</c:v>
                </c:pt>
                <c:pt idx="6">
                  <c:v>534</c:v>
                </c:pt>
                <c:pt idx="7">
                  <c:v>831</c:v>
                </c:pt>
                <c:pt idx="8">
                  <c:v>818</c:v>
                </c:pt>
                <c:pt idx="9">
                  <c:v>837</c:v>
                </c:pt>
                <c:pt idx="10">
                  <c:v>773</c:v>
                </c:pt>
              </c:numCache>
            </c:numRef>
          </c:val>
        </c:ser>
        <c:ser>
          <c:idx val="5"/>
          <c:order val="5"/>
          <c:tx>
            <c:strRef>
              <c:f>Data!$C$76</c:f>
              <c:strCache>
                <c:ptCount val="1"/>
                <c:pt idx="0">
                  <c:v>Bean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76:$N$76</c:f>
              <c:numCache>
                <c:formatCode>General</c:formatCode>
                <c:ptCount val="11"/>
                <c:pt idx="0">
                  <c:v>6377</c:v>
                </c:pt>
                <c:pt idx="1">
                  <c:v>6879</c:v>
                </c:pt>
                <c:pt idx="2">
                  <c:v>4748</c:v>
                </c:pt>
                <c:pt idx="3">
                  <c:v>5433</c:v>
                </c:pt>
                <c:pt idx="4">
                  <c:v>4580</c:v>
                </c:pt>
                <c:pt idx="5">
                  <c:v>4897</c:v>
                </c:pt>
                <c:pt idx="6">
                  <c:v>3484.35</c:v>
                </c:pt>
                <c:pt idx="7">
                  <c:v>3968.5</c:v>
                </c:pt>
                <c:pt idx="8">
                  <c:v>3657.5</c:v>
                </c:pt>
                <c:pt idx="9">
                  <c:v>3935</c:v>
                </c:pt>
                <c:pt idx="10">
                  <c:v>2965</c:v>
                </c:pt>
              </c:numCache>
            </c:numRef>
          </c:val>
        </c:ser>
        <c:ser>
          <c:idx val="6"/>
          <c:order val="6"/>
          <c:tx>
            <c:strRef>
              <c:f>Data!$C$77</c:f>
              <c:strCache>
                <c:ptCount val="1"/>
                <c:pt idx="0">
                  <c:v>Peanut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77:$N$77</c:f>
              <c:numCache>
                <c:formatCode>General</c:formatCode>
                <c:ptCount val="11"/>
                <c:pt idx="0">
                  <c:v>4087</c:v>
                </c:pt>
                <c:pt idx="1">
                  <c:v>4135</c:v>
                </c:pt>
                <c:pt idx="2">
                  <c:v>4715</c:v>
                </c:pt>
                <c:pt idx="3">
                  <c:v>2895</c:v>
                </c:pt>
                <c:pt idx="4">
                  <c:v>2565</c:v>
                </c:pt>
                <c:pt idx="5">
                  <c:v>2647.5</c:v>
                </c:pt>
                <c:pt idx="6">
                  <c:v>3172.75</c:v>
                </c:pt>
                <c:pt idx="7">
                  <c:v>3215</c:v>
                </c:pt>
                <c:pt idx="8">
                  <c:v>4539</c:v>
                </c:pt>
                <c:pt idx="9">
                  <c:v>4336</c:v>
                </c:pt>
                <c:pt idx="10">
                  <c:v>3530</c:v>
                </c:pt>
              </c:numCache>
            </c:numRef>
          </c:val>
        </c:ser>
        <c:ser>
          <c:idx val="7"/>
          <c:order val="7"/>
          <c:tx>
            <c:strRef>
              <c:f>Data!$C$78</c:f>
              <c:strCache>
                <c:ptCount val="1"/>
                <c:pt idx="0">
                  <c:v>Cott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78:$N$78</c:f>
              <c:numCache>
                <c:formatCode>General</c:formatCode>
                <c:ptCount val="11"/>
                <c:pt idx="0">
                  <c:v>315</c:v>
                </c:pt>
                <c:pt idx="1">
                  <c:v>814</c:v>
                </c:pt>
                <c:pt idx="2">
                  <c:v>802</c:v>
                </c:pt>
                <c:pt idx="3">
                  <c:v>1240</c:v>
                </c:pt>
                <c:pt idx="4">
                  <c:v>1883</c:v>
                </c:pt>
                <c:pt idx="5">
                  <c:v>979</c:v>
                </c:pt>
                <c:pt idx="6">
                  <c:v>1298</c:v>
                </c:pt>
                <c:pt idx="7">
                  <c:v>1612</c:v>
                </c:pt>
                <c:pt idx="8">
                  <c:v>5265</c:v>
                </c:pt>
                <c:pt idx="9">
                  <c:v>6711.23</c:v>
                </c:pt>
                <c:pt idx="10">
                  <c:v>4213</c:v>
                </c:pt>
              </c:numCache>
            </c:numRef>
          </c:val>
        </c:ser>
        <c:gapWidth val="150"/>
        <c:overlap val="100"/>
        <c:axId val="94379688"/>
        <c:axId val="90159953"/>
      </c:barChart>
      <c:catAx>
        <c:axId val="9437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9953"/>
        <c:crossesAt val="0"/>
        <c:auto val="1"/>
        <c:lblAlgn val="ctr"/>
        <c:lblOffset val="100"/>
        <c:noMultiLvlLbl val="0"/>
      </c:catAx>
      <c:valAx>
        <c:axId val="9015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a plan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9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one des Pêcher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0363223609535"/>
          <c:y val="0.130828894495842"/>
          <c:w val="0.904370034052213"/>
          <c:h val="0.8487057284365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C$62</c:f>
              <c:strCache>
                <c:ptCount val="1"/>
                <c:pt idx="0">
                  <c:v>Maiz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62:$N$62</c:f>
              <c:numCache>
                <c:formatCode>General</c:formatCode>
                <c:ptCount val="11"/>
                <c:pt idx="0">
                  <c:v>36613</c:v>
                </c:pt>
                <c:pt idx="1">
                  <c:v>54701</c:v>
                </c:pt>
                <c:pt idx="2">
                  <c:v>51570</c:v>
                </c:pt>
                <c:pt idx="3">
                  <c:v>51031.5</c:v>
                </c:pt>
                <c:pt idx="4">
                  <c:v>45357</c:v>
                </c:pt>
                <c:pt idx="5">
                  <c:v>51865.75</c:v>
                </c:pt>
                <c:pt idx="6">
                  <c:v>50336.2</c:v>
                </c:pt>
                <c:pt idx="7">
                  <c:v>52357.4</c:v>
                </c:pt>
                <c:pt idx="8">
                  <c:v>51150.8</c:v>
                </c:pt>
                <c:pt idx="9">
                  <c:v>51072.45</c:v>
                </c:pt>
                <c:pt idx="10">
                  <c:v>52508</c:v>
                </c:pt>
              </c:numCache>
            </c:numRef>
          </c:val>
        </c:ser>
        <c:ser>
          <c:idx val="1"/>
          <c:order val="1"/>
          <c:tx>
            <c:strRef>
              <c:f>Data!$C$63</c:f>
              <c:strCache>
                <c:ptCount val="1"/>
                <c:pt idx="0">
                  <c:v>Sorghum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63:$N$63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5</c:v>
                </c:pt>
                <c:pt idx="4">
                  <c:v>5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15</c:v>
                </c:pt>
                <c:pt idx="9">
                  <c:v>7</c:v>
                </c:pt>
                <c:pt idx="10">
                  <c:v>7</c:v>
                </c:pt>
              </c:numCache>
            </c:numRef>
          </c:val>
        </c:ser>
        <c:ser>
          <c:idx val="2"/>
          <c:order val="2"/>
          <c:tx>
            <c:strRef>
              <c:f>Data!$C$64</c:f>
              <c:strCache>
                <c:ptCount val="1"/>
                <c:pt idx="0">
                  <c:v>Rice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64:$N$64</c:f>
              <c:numCache>
                <c:formatCode>General</c:formatCode>
                <c:ptCount val="11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15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11.75</c:v>
                </c:pt>
                <c:pt idx="8">
                  <c:v>35</c:v>
                </c:pt>
                <c:pt idx="9">
                  <c:v>70.43</c:v>
                </c:pt>
                <c:pt idx="10">
                  <c:v>117</c:v>
                </c:pt>
              </c:numCache>
            </c:numRef>
          </c:val>
        </c:ser>
        <c:ser>
          <c:idx val="3"/>
          <c:order val="3"/>
          <c:tx>
            <c:strRef>
              <c:f>Data!$C$65</c:f>
              <c:strCache>
                <c:ptCount val="1"/>
                <c:pt idx="0">
                  <c:v>Cassav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65:$N$65</c:f>
              <c:numCache>
                <c:formatCode>General</c:formatCode>
                <c:ptCount val="11"/>
                <c:pt idx="0">
                  <c:v>14574</c:v>
                </c:pt>
                <c:pt idx="1">
                  <c:v>18414</c:v>
                </c:pt>
                <c:pt idx="2">
                  <c:v>18456</c:v>
                </c:pt>
                <c:pt idx="3">
                  <c:v>16788.5</c:v>
                </c:pt>
                <c:pt idx="4">
                  <c:v>18512</c:v>
                </c:pt>
                <c:pt idx="5">
                  <c:v>17947.25</c:v>
                </c:pt>
                <c:pt idx="6">
                  <c:v>20056.4</c:v>
                </c:pt>
                <c:pt idx="7">
                  <c:v>19772.47</c:v>
                </c:pt>
                <c:pt idx="8">
                  <c:v>20299.5</c:v>
                </c:pt>
                <c:pt idx="9">
                  <c:v>16736.5</c:v>
                </c:pt>
                <c:pt idx="10">
                  <c:v>16803</c:v>
                </c:pt>
              </c:numCache>
            </c:numRef>
          </c:val>
        </c:ser>
        <c:ser>
          <c:idx val="4"/>
          <c:order val="4"/>
          <c:tx>
            <c:strRef>
              <c:f>Data!$C$66</c:f>
              <c:strCache>
                <c:ptCount val="1"/>
                <c:pt idx="0">
                  <c:v>Yams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66:$N$66</c:f>
              <c:numCache>
                <c:formatCode>General</c:formatCode>
                <c:ptCount val="11"/>
                <c:pt idx="0">
                  <c:v>119</c:v>
                </c:pt>
                <c:pt idx="1">
                  <c:v>187</c:v>
                </c:pt>
                <c:pt idx="2">
                  <c:v>167</c:v>
                </c:pt>
                <c:pt idx="3">
                  <c:v>58</c:v>
                </c:pt>
                <c:pt idx="4">
                  <c:v>61</c:v>
                </c:pt>
                <c:pt idx="5">
                  <c:v>37</c:v>
                </c:pt>
                <c:pt idx="6">
                  <c:v>67</c:v>
                </c:pt>
                <c:pt idx="7">
                  <c:v>69</c:v>
                </c:pt>
                <c:pt idx="8">
                  <c:v>67</c:v>
                </c:pt>
                <c:pt idx="9">
                  <c:v>89</c:v>
                </c:pt>
                <c:pt idx="10">
                  <c:v>20</c:v>
                </c:pt>
              </c:numCache>
            </c:numRef>
          </c:val>
        </c:ser>
        <c:ser>
          <c:idx val="5"/>
          <c:order val="5"/>
          <c:tx>
            <c:strRef>
              <c:f>Data!$C$67</c:f>
              <c:strCache>
                <c:ptCount val="1"/>
                <c:pt idx="0">
                  <c:v>Bean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67:$N$67</c:f>
              <c:numCache>
                <c:formatCode>General</c:formatCode>
                <c:ptCount val="11"/>
                <c:pt idx="0">
                  <c:v>11857</c:v>
                </c:pt>
                <c:pt idx="1">
                  <c:v>10540</c:v>
                </c:pt>
                <c:pt idx="2">
                  <c:v>9967.4</c:v>
                </c:pt>
                <c:pt idx="3">
                  <c:v>9048.1</c:v>
                </c:pt>
                <c:pt idx="4">
                  <c:v>10074.5</c:v>
                </c:pt>
                <c:pt idx="5">
                  <c:v>9930.96</c:v>
                </c:pt>
                <c:pt idx="6">
                  <c:v>9548</c:v>
                </c:pt>
                <c:pt idx="7">
                  <c:v>10493.5</c:v>
                </c:pt>
                <c:pt idx="8">
                  <c:v>9732.36</c:v>
                </c:pt>
                <c:pt idx="9">
                  <c:v>8859.3</c:v>
                </c:pt>
                <c:pt idx="10">
                  <c:v>8601</c:v>
                </c:pt>
              </c:numCache>
            </c:numRef>
          </c:val>
        </c:ser>
        <c:ser>
          <c:idx val="6"/>
          <c:order val="6"/>
          <c:tx>
            <c:strRef>
              <c:f>Data!$C$68</c:f>
              <c:strCache>
                <c:ptCount val="1"/>
                <c:pt idx="0">
                  <c:v>Peanut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68:$N$68</c:f>
              <c:numCache>
                <c:formatCode>General</c:formatCode>
                <c:ptCount val="11"/>
                <c:pt idx="0">
                  <c:v>3923</c:v>
                </c:pt>
                <c:pt idx="1">
                  <c:v>4866.8</c:v>
                </c:pt>
                <c:pt idx="2">
                  <c:v>4897.4</c:v>
                </c:pt>
                <c:pt idx="3">
                  <c:v>4660</c:v>
                </c:pt>
                <c:pt idx="4">
                  <c:v>3979.5</c:v>
                </c:pt>
                <c:pt idx="5">
                  <c:v>3401</c:v>
                </c:pt>
                <c:pt idx="6">
                  <c:v>3550.75</c:v>
                </c:pt>
                <c:pt idx="7">
                  <c:v>3619.5</c:v>
                </c:pt>
                <c:pt idx="8">
                  <c:v>3543</c:v>
                </c:pt>
                <c:pt idx="9">
                  <c:v>3973.6</c:v>
                </c:pt>
                <c:pt idx="10">
                  <c:v>3654</c:v>
                </c:pt>
              </c:numCache>
            </c:numRef>
          </c:val>
        </c:ser>
        <c:ser>
          <c:idx val="7"/>
          <c:order val="7"/>
          <c:tx>
            <c:strRef>
              <c:f>Data!$C$69</c:f>
              <c:strCache>
                <c:ptCount val="1"/>
                <c:pt idx="0">
                  <c:v>Cott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69:$N$69</c:f>
              <c:numCache>
                <c:formatCode>General</c:formatCode>
                <c:ptCount val="11"/>
                <c:pt idx="0">
                  <c:v>239</c:v>
                </c:pt>
                <c:pt idx="1">
                  <c:v>487</c:v>
                </c:pt>
                <c:pt idx="2">
                  <c:v>269</c:v>
                </c:pt>
                <c:pt idx="3">
                  <c:v>443</c:v>
                </c:pt>
                <c:pt idx="4">
                  <c:v>670</c:v>
                </c:pt>
                <c:pt idx="5">
                  <c:v>565</c:v>
                </c:pt>
                <c:pt idx="6">
                  <c:v>739</c:v>
                </c:pt>
                <c:pt idx="7">
                  <c:v>1126</c:v>
                </c:pt>
                <c:pt idx="8">
                  <c:v>2745</c:v>
                </c:pt>
                <c:pt idx="9">
                  <c:v>4745</c:v>
                </c:pt>
                <c:pt idx="10">
                  <c:v>3827</c:v>
                </c:pt>
              </c:numCache>
            </c:numRef>
          </c:val>
        </c:ser>
        <c:gapWidth val="150"/>
        <c:overlap val="100"/>
        <c:axId val="67647667"/>
        <c:axId val="23607810"/>
      </c:barChart>
      <c:catAx>
        <c:axId val="6764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7810"/>
        <c:crossesAt val="0"/>
        <c:auto val="1"/>
        <c:lblAlgn val="ctr"/>
        <c:lblOffset val="100"/>
        <c:noMultiLvlLbl val="0"/>
      </c:catAx>
      <c:valAx>
        <c:axId val="2360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a plan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7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énin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2331848079779"/>
          <c:y val="0.129791589132862"/>
          <c:w val="0.904448688026027"/>
          <c:h val="0.8491812430219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C$80</c:f>
              <c:strCache>
                <c:ptCount val="1"/>
                <c:pt idx="0">
                  <c:v>Maiz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80:$N$80</c:f>
              <c:numCache>
                <c:formatCode>General</c:formatCode>
                <c:ptCount val="11"/>
                <c:pt idx="0">
                  <c:v>402307</c:v>
                </c:pt>
                <c:pt idx="1">
                  <c:v>485127</c:v>
                </c:pt>
                <c:pt idx="2">
                  <c:v>479909</c:v>
                </c:pt>
                <c:pt idx="3">
                  <c:v>458013.75</c:v>
                </c:pt>
                <c:pt idx="4">
                  <c:v>465033.5</c:v>
                </c:pt>
                <c:pt idx="5">
                  <c:v>474578.75</c:v>
                </c:pt>
                <c:pt idx="6">
                  <c:v>494332.45</c:v>
                </c:pt>
                <c:pt idx="7">
                  <c:v>482638.4</c:v>
                </c:pt>
                <c:pt idx="8">
                  <c:v>499412.8</c:v>
                </c:pt>
                <c:pt idx="9">
                  <c:v>513753.95</c:v>
                </c:pt>
                <c:pt idx="10">
                  <c:v>582862</c:v>
                </c:pt>
              </c:numCache>
            </c:numRef>
          </c:val>
        </c:ser>
        <c:ser>
          <c:idx val="1"/>
          <c:order val="1"/>
          <c:tx>
            <c:strRef>
              <c:f>Data!$C$81</c:f>
              <c:strCache>
                <c:ptCount val="1"/>
                <c:pt idx="0">
                  <c:v>Sorghum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81:$N$81</c:f>
              <c:numCache>
                <c:formatCode>General</c:formatCode>
                <c:ptCount val="11"/>
                <c:pt idx="0">
                  <c:v>149917.5</c:v>
                </c:pt>
                <c:pt idx="1">
                  <c:v>167714</c:v>
                </c:pt>
                <c:pt idx="2">
                  <c:v>174083.5</c:v>
                </c:pt>
                <c:pt idx="3">
                  <c:v>172458</c:v>
                </c:pt>
                <c:pt idx="4">
                  <c:v>190940</c:v>
                </c:pt>
                <c:pt idx="5">
                  <c:v>183590</c:v>
                </c:pt>
                <c:pt idx="6">
                  <c:v>175408</c:v>
                </c:pt>
                <c:pt idx="7">
                  <c:v>181659.2</c:v>
                </c:pt>
                <c:pt idx="8">
                  <c:v>182464</c:v>
                </c:pt>
                <c:pt idx="9">
                  <c:v>178770</c:v>
                </c:pt>
                <c:pt idx="10">
                  <c:v>184400</c:v>
                </c:pt>
              </c:numCache>
            </c:numRef>
          </c:val>
        </c:ser>
        <c:ser>
          <c:idx val="2"/>
          <c:order val="2"/>
          <c:tx>
            <c:strRef>
              <c:f>Data!$C$82</c:f>
              <c:strCache>
                <c:ptCount val="1"/>
                <c:pt idx="0">
                  <c:v>Rice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82:$N$82</c:f>
              <c:numCache>
                <c:formatCode>General</c:formatCode>
                <c:ptCount val="11"/>
                <c:pt idx="0">
                  <c:v>6969</c:v>
                </c:pt>
                <c:pt idx="1">
                  <c:v>7113</c:v>
                </c:pt>
                <c:pt idx="2">
                  <c:v>6781</c:v>
                </c:pt>
                <c:pt idx="3">
                  <c:v>7834.25</c:v>
                </c:pt>
                <c:pt idx="4">
                  <c:v>7735.8</c:v>
                </c:pt>
                <c:pt idx="5">
                  <c:v>7923.6</c:v>
                </c:pt>
                <c:pt idx="6">
                  <c:v>8447</c:v>
                </c:pt>
                <c:pt idx="7">
                  <c:v>8840.35</c:v>
                </c:pt>
                <c:pt idx="8">
                  <c:v>10341</c:v>
                </c:pt>
                <c:pt idx="9">
                  <c:v>12033.43</c:v>
                </c:pt>
                <c:pt idx="10">
                  <c:v>14234.6</c:v>
                </c:pt>
              </c:numCache>
            </c:numRef>
          </c:val>
        </c:ser>
        <c:ser>
          <c:idx val="3"/>
          <c:order val="3"/>
          <c:tx>
            <c:strRef>
              <c:f>Data!$C$83</c:f>
              <c:strCache>
                <c:ptCount val="1"/>
                <c:pt idx="0">
                  <c:v>Cassav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83:$N$83</c:f>
              <c:numCache>
                <c:formatCode>General</c:formatCode>
                <c:ptCount val="11"/>
                <c:pt idx="0">
                  <c:v>86794</c:v>
                </c:pt>
                <c:pt idx="1">
                  <c:v>112339</c:v>
                </c:pt>
                <c:pt idx="2">
                  <c:v>121781</c:v>
                </c:pt>
                <c:pt idx="3">
                  <c:v>117304</c:v>
                </c:pt>
                <c:pt idx="4">
                  <c:v>125515.7</c:v>
                </c:pt>
                <c:pt idx="5">
                  <c:v>125023.8</c:v>
                </c:pt>
                <c:pt idx="6">
                  <c:v>130499</c:v>
                </c:pt>
                <c:pt idx="7">
                  <c:v>141809.02</c:v>
                </c:pt>
                <c:pt idx="8">
                  <c:v>156011</c:v>
                </c:pt>
                <c:pt idx="9">
                  <c:v>163054.5</c:v>
                </c:pt>
                <c:pt idx="10">
                  <c:v>185784</c:v>
                </c:pt>
              </c:numCache>
            </c:numRef>
          </c:val>
        </c:ser>
        <c:ser>
          <c:idx val="4"/>
          <c:order val="4"/>
          <c:tx>
            <c:strRef>
              <c:f>Data!$C$84</c:f>
              <c:strCache>
                <c:ptCount val="1"/>
                <c:pt idx="0">
                  <c:v>Yams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84:$N$84</c:f>
              <c:numCache>
                <c:formatCode>General</c:formatCode>
                <c:ptCount val="11"/>
                <c:pt idx="0">
                  <c:v>81143.6</c:v>
                </c:pt>
                <c:pt idx="1">
                  <c:v>87310.9</c:v>
                </c:pt>
                <c:pt idx="2">
                  <c:v>89071</c:v>
                </c:pt>
                <c:pt idx="3">
                  <c:v>93861</c:v>
                </c:pt>
                <c:pt idx="4">
                  <c:v>103269.5</c:v>
                </c:pt>
                <c:pt idx="5">
                  <c:v>105280</c:v>
                </c:pt>
                <c:pt idx="6">
                  <c:v>105302</c:v>
                </c:pt>
                <c:pt idx="7">
                  <c:v>112463.4</c:v>
                </c:pt>
                <c:pt idx="8">
                  <c:v>117155</c:v>
                </c:pt>
                <c:pt idx="9">
                  <c:v>130728</c:v>
                </c:pt>
                <c:pt idx="10">
                  <c:v>130488</c:v>
                </c:pt>
              </c:numCache>
            </c:numRef>
          </c:val>
        </c:ser>
        <c:ser>
          <c:idx val="5"/>
          <c:order val="5"/>
          <c:tx>
            <c:strRef>
              <c:f>Data!$C$85</c:f>
              <c:strCache>
                <c:ptCount val="1"/>
                <c:pt idx="0">
                  <c:v>Bean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85:$N$85</c:f>
              <c:numCache>
                <c:formatCode>General</c:formatCode>
                <c:ptCount val="11"/>
                <c:pt idx="0">
                  <c:v>87349</c:v>
                </c:pt>
                <c:pt idx="1">
                  <c:v>87628.5</c:v>
                </c:pt>
                <c:pt idx="2">
                  <c:v>94767.4</c:v>
                </c:pt>
                <c:pt idx="3">
                  <c:v>90481.6</c:v>
                </c:pt>
                <c:pt idx="4">
                  <c:v>95926.54</c:v>
                </c:pt>
                <c:pt idx="5">
                  <c:v>99337.46</c:v>
                </c:pt>
                <c:pt idx="6">
                  <c:v>91368.2</c:v>
                </c:pt>
                <c:pt idx="7">
                  <c:v>100379.2</c:v>
                </c:pt>
                <c:pt idx="8">
                  <c:v>98359.61</c:v>
                </c:pt>
                <c:pt idx="9">
                  <c:v>96044.05</c:v>
                </c:pt>
                <c:pt idx="10">
                  <c:v>104166</c:v>
                </c:pt>
              </c:numCache>
            </c:numRef>
          </c:val>
        </c:ser>
        <c:ser>
          <c:idx val="6"/>
          <c:order val="6"/>
          <c:tx>
            <c:strRef>
              <c:f>Data!$C$86</c:f>
              <c:strCache>
                <c:ptCount val="1"/>
                <c:pt idx="0">
                  <c:v>Peanut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86:$N$86</c:f>
              <c:numCache>
                <c:formatCode>General</c:formatCode>
                <c:ptCount val="11"/>
                <c:pt idx="0">
                  <c:v>82975</c:v>
                </c:pt>
                <c:pt idx="1">
                  <c:v>98590.8</c:v>
                </c:pt>
                <c:pt idx="2">
                  <c:v>94685.4</c:v>
                </c:pt>
                <c:pt idx="3">
                  <c:v>95319</c:v>
                </c:pt>
                <c:pt idx="4">
                  <c:v>99356.5</c:v>
                </c:pt>
                <c:pt idx="5">
                  <c:v>99076.5</c:v>
                </c:pt>
                <c:pt idx="6">
                  <c:v>99726.25</c:v>
                </c:pt>
                <c:pt idx="7">
                  <c:v>101117</c:v>
                </c:pt>
                <c:pt idx="8">
                  <c:v>109570</c:v>
                </c:pt>
                <c:pt idx="9">
                  <c:v>108073.6</c:v>
                </c:pt>
                <c:pt idx="10">
                  <c:v>120872</c:v>
                </c:pt>
              </c:numCache>
            </c:numRef>
          </c:val>
        </c:ser>
        <c:ser>
          <c:idx val="7"/>
          <c:order val="7"/>
          <c:tx>
            <c:strRef>
              <c:f>Data!$C$87</c:f>
              <c:strCache>
                <c:ptCount val="1"/>
                <c:pt idx="0">
                  <c:v>Cott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87:$N$87</c:f>
              <c:numCache>
                <c:formatCode>General</c:formatCode>
                <c:ptCount val="11"/>
                <c:pt idx="0">
                  <c:v>64546</c:v>
                </c:pt>
                <c:pt idx="1">
                  <c:v>96359</c:v>
                </c:pt>
                <c:pt idx="2">
                  <c:v>89951</c:v>
                </c:pt>
                <c:pt idx="3">
                  <c:v>122793.5</c:v>
                </c:pt>
                <c:pt idx="4">
                  <c:v>151317.3</c:v>
                </c:pt>
                <c:pt idx="5">
                  <c:v>128365.5</c:v>
                </c:pt>
                <c:pt idx="6">
                  <c:v>157940</c:v>
                </c:pt>
                <c:pt idx="7">
                  <c:v>186840</c:v>
                </c:pt>
                <c:pt idx="8">
                  <c:v>270390.5</c:v>
                </c:pt>
                <c:pt idx="9">
                  <c:v>358832.23</c:v>
                </c:pt>
                <c:pt idx="10">
                  <c:v>376120</c:v>
                </c:pt>
              </c:numCache>
            </c:numRef>
          </c:val>
        </c:ser>
        <c:gapWidth val="150"/>
        <c:overlap val="100"/>
        <c:axId val="62673389"/>
        <c:axId val="77974138"/>
      </c:barChart>
      <c:catAx>
        <c:axId val="6267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4138"/>
        <c:crossesAt val="0"/>
        <c:auto val="1"/>
        <c:lblAlgn val="ctr"/>
        <c:lblOffset val="100"/>
        <c:noMultiLvlLbl val="0"/>
      </c:catAx>
      <c:valAx>
        <c:axId val="7797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a plan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3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one Cotonnière du Centre Bén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2751014018359"/>
          <c:y val="0.131206006569686"/>
          <c:w val="0.904077421191205"/>
          <c:h val="0.8483341154387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C$44</c:f>
              <c:strCache>
                <c:ptCount val="1"/>
                <c:pt idx="0">
                  <c:v>Maiz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44:$N$44</c:f>
              <c:numCache>
                <c:formatCode>General</c:formatCode>
                <c:ptCount val="11"/>
                <c:pt idx="0">
                  <c:v>56701</c:v>
                </c:pt>
                <c:pt idx="1">
                  <c:v>75706</c:v>
                </c:pt>
                <c:pt idx="2">
                  <c:v>78259</c:v>
                </c:pt>
                <c:pt idx="3">
                  <c:v>70198.5</c:v>
                </c:pt>
                <c:pt idx="4">
                  <c:v>84647</c:v>
                </c:pt>
                <c:pt idx="5">
                  <c:v>86336</c:v>
                </c:pt>
                <c:pt idx="6">
                  <c:v>91423</c:v>
                </c:pt>
                <c:pt idx="7">
                  <c:v>85441</c:v>
                </c:pt>
                <c:pt idx="8">
                  <c:v>98130</c:v>
                </c:pt>
                <c:pt idx="9">
                  <c:v>94018</c:v>
                </c:pt>
                <c:pt idx="10">
                  <c:v>120939</c:v>
                </c:pt>
              </c:numCache>
            </c:numRef>
          </c:val>
        </c:ser>
        <c:ser>
          <c:idx val="1"/>
          <c:order val="1"/>
          <c:tx>
            <c:strRef>
              <c:f>Data!$C$45</c:f>
              <c:strCache>
                <c:ptCount val="1"/>
                <c:pt idx="0">
                  <c:v>Sorghum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45:$N$45</c:f>
              <c:numCache>
                <c:formatCode>General</c:formatCode>
                <c:ptCount val="11"/>
                <c:pt idx="0">
                  <c:v>10752</c:v>
                </c:pt>
                <c:pt idx="1">
                  <c:v>13517</c:v>
                </c:pt>
                <c:pt idx="2">
                  <c:v>16419</c:v>
                </c:pt>
                <c:pt idx="3">
                  <c:v>15544</c:v>
                </c:pt>
                <c:pt idx="4">
                  <c:v>16446</c:v>
                </c:pt>
                <c:pt idx="5">
                  <c:v>18398</c:v>
                </c:pt>
                <c:pt idx="6">
                  <c:v>15935</c:v>
                </c:pt>
                <c:pt idx="7">
                  <c:v>15258.2</c:v>
                </c:pt>
                <c:pt idx="8">
                  <c:v>17776</c:v>
                </c:pt>
                <c:pt idx="9">
                  <c:v>18209</c:v>
                </c:pt>
                <c:pt idx="10">
                  <c:v>16748</c:v>
                </c:pt>
              </c:numCache>
            </c:numRef>
          </c:val>
        </c:ser>
        <c:ser>
          <c:idx val="2"/>
          <c:order val="2"/>
          <c:tx>
            <c:strRef>
              <c:f>Data!$C$46</c:f>
              <c:strCache>
                <c:ptCount val="1"/>
                <c:pt idx="0">
                  <c:v>Rice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46:$N$46</c:f>
              <c:numCache>
                <c:formatCode>General</c:formatCode>
                <c:ptCount val="11"/>
                <c:pt idx="0">
                  <c:v>378</c:v>
                </c:pt>
                <c:pt idx="1">
                  <c:v>428</c:v>
                </c:pt>
                <c:pt idx="2">
                  <c:v>664</c:v>
                </c:pt>
                <c:pt idx="3">
                  <c:v>989.25</c:v>
                </c:pt>
                <c:pt idx="4">
                  <c:v>896</c:v>
                </c:pt>
                <c:pt idx="5">
                  <c:v>1080</c:v>
                </c:pt>
                <c:pt idx="6">
                  <c:v>1071</c:v>
                </c:pt>
                <c:pt idx="7">
                  <c:v>1715.9</c:v>
                </c:pt>
                <c:pt idx="8">
                  <c:v>1896</c:v>
                </c:pt>
                <c:pt idx="9">
                  <c:v>2716</c:v>
                </c:pt>
                <c:pt idx="10">
                  <c:v>3608</c:v>
                </c:pt>
              </c:numCache>
            </c:numRef>
          </c:val>
        </c:ser>
        <c:ser>
          <c:idx val="3"/>
          <c:order val="3"/>
          <c:tx>
            <c:strRef>
              <c:f>Data!$C$47</c:f>
              <c:strCache>
                <c:ptCount val="1"/>
                <c:pt idx="0">
                  <c:v>Cassav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47:$N$47</c:f>
              <c:numCache>
                <c:formatCode>General</c:formatCode>
                <c:ptCount val="11"/>
                <c:pt idx="0">
                  <c:v>23269</c:v>
                </c:pt>
                <c:pt idx="1">
                  <c:v>32973</c:v>
                </c:pt>
                <c:pt idx="2">
                  <c:v>37075</c:v>
                </c:pt>
                <c:pt idx="3">
                  <c:v>36304</c:v>
                </c:pt>
                <c:pt idx="4">
                  <c:v>42156</c:v>
                </c:pt>
                <c:pt idx="5">
                  <c:v>41252</c:v>
                </c:pt>
                <c:pt idx="6">
                  <c:v>41409</c:v>
                </c:pt>
                <c:pt idx="7">
                  <c:v>37355.8</c:v>
                </c:pt>
                <c:pt idx="8">
                  <c:v>47950</c:v>
                </c:pt>
                <c:pt idx="9">
                  <c:v>47181</c:v>
                </c:pt>
                <c:pt idx="10">
                  <c:v>56277</c:v>
                </c:pt>
              </c:numCache>
            </c:numRef>
          </c:val>
        </c:ser>
        <c:ser>
          <c:idx val="4"/>
          <c:order val="4"/>
          <c:tx>
            <c:strRef>
              <c:f>Data!$C$48</c:f>
              <c:strCache>
                <c:ptCount val="1"/>
                <c:pt idx="0">
                  <c:v>Yams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48:$N$48</c:f>
              <c:numCache>
                <c:formatCode>General</c:formatCode>
                <c:ptCount val="11"/>
                <c:pt idx="0">
                  <c:v>27263</c:v>
                </c:pt>
                <c:pt idx="1">
                  <c:v>30599</c:v>
                </c:pt>
                <c:pt idx="2">
                  <c:v>32411</c:v>
                </c:pt>
                <c:pt idx="3">
                  <c:v>32832</c:v>
                </c:pt>
                <c:pt idx="4">
                  <c:v>38642</c:v>
                </c:pt>
                <c:pt idx="5">
                  <c:v>41009</c:v>
                </c:pt>
                <c:pt idx="6">
                  <c:v>38530</c:v>
                </c:pt>
                <c:pt idx="7">
                  <c:v>37403.4</c:v>
                </c:pt>
                <c:pt idx="8">
                  <c:v>39334</c:v>
                </c:pt>
                <c:pt idx="9">
                  <c:v>45005</c:v>
                </c:pt>
                <c:pt idx="10">
                  <c:v>46094</c:v>
                </c:pt>
              </c:numCache>
            </c:numRef>
          </c:val>
        </c:ser>
        <c:ser>
          <c:idx val="5"/>
          <c:order val="5"/>
          <c:tx>
            <c:strRef>
              <c:f>Data!$C$49</c:f>
              <c:strCache>
                <c:ptCount val="1"/>
                <c:pt idx="0">
                  <c:v>Bean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49:$N$49</c:f>
              <c:numCache>
                <c:formatCode>General</c:formatCode>
                <c:ptCount val="11"/>
                <c:pt idx="0">
                  <c:v>19403</c:v>
                </c:pt>
                <c:pt idx="1">
                  <c:v>22358.5</c:v>
                </c:pt>
                <c:pt idx="2">
                  <c:v>27886</c:v>
                </c:pt>
                <c:pt idx="3">
                  <c:v>28932</c:v>
                </c:pt>
                <c:pt idx="4">
                  <c:v>34128.5</c:v>
                </c:pt>
                <c:pt idx="5">
                  <c:v>38215</c:v>
                </c:pt>
                <c:pt idx="6">
                  <c:v>32924</c:v>
                </c:pt>
                <c:pt idx="7">
                  <c:v>34655.2</c:v>
                </c:pt>
                <c:pt idx="8">
                  <c:v>35609</c:v>
                </c:pt>
                <c:pt idx="9">
                  <c:v>30482</c:v>
                </c:pt>
                <c:pt idx="10">
                  <c:v>38761</c:v>
                </c:pt>
              </c:numCache>
            </c:numRef>
          </c:val>
        </c:ser>
        <c:ser>
          <c:idx val="6"/>
          <c:order val="6"/>
          <c:tx>
            <c:strRef>
              <c:f>Data!$C$50</c:f>
              <c:strCache>
                <c:ptCount val="1"/>
                <c:pt idx="0">
                  <c:v>Peanut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50:$N$50</c:f>
              <c:numCache>
                <c:formatCode>General</c:formatCode>
                <c:ptCount val="11"/>
                <c:pt idx="0">
                  <c:v>21089</c:v>
                </c:pt>
                <c:pt idx="1">
                  <c:v>28598</c:v>
                </c:pt>
                <c:pt idx="2">
                  <c:v>25561</c:v>
                </c:pt>
                <c:pt idx="3">
                  <c:v>28753</c:v>
                </c:pt>
                <c:pt idx="4">
                  <c:v>32563</c:v>
                </c:pt>
                <c:pt idx="5">
                  <c:v>33009</c:v>
                </c:pt>
                <c:pt idx="6">
                  <c:v>32411</c:v>
                </c:pt>
                <c:pt idx="7">
                  <c:v>28496</c:v>
                </c:pt>
                <c:pt idx="8">
                  <c:v>30918</c:v>
                </c:pt>
                <c:pt idx="9">
                  <c:v>30198</c:v>
                </c:pt>
                <c:pt idx="10">
                  <c:v>35467</c:v>
                </c:pt>
              </c:numCache>
            </c:numRef>
          </c:val>
        </c:ser>
        <c:ser>
          <c:idx val="7"/>
          <c:order val="7"/>
          <c:tx>
            <c:strRef>
              <c:f>Data!$C$51</c:f>
              <c:strCache>
                <c:ptCount val="1"/>
                <c:pt idx="0">
                  <c:v>Cott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51:$N$51</c:f>
              <c:numCache>
                <c:formatCode>General</c:formatCode>
                <c:ptCount val="11"/>
                <c:pt idx="0">
                  <c:v>21662</c:v>
                </c:pt>
                <c:pt idx="1">
                  <c:v>28957</c:v>
                </c:pt>
                <c:pt idx="2">
                  <c:v>23676</c:v>
                </c:pt>
                <c:pt idx="3">
                  <c:v>33206</c:v>
                </c:pt>
                <c:pt idx="4">
                  <c:v>43026.75</c:v>
                </c:pt>
                <c:pt idx="5">
                  <c:v>37615</c:v>
                </c:pt>
                <c:pt idx="6">
                  <c:v>39394</c:v>
                </c:pt>
                <c:pt idx="7">
                  <c:v>58228</c:v>
                </c:pt>
                <c:pt idx="8">
                  <c:v>92502</c:v>
                </c:pt>
                <c:pt idx="9">
                  <c:v>108923</c:v>
                </c:pt>
                <c:pt idx="10">
                  <c:v>109364</c:v>
                </c:pt>
              </c:numCache>
            </c:numRef>
          </c:val>
        </c:ser>
        <c:gapWidth val="150"/>
        <c:overlap val="100"/>
        <c:axId val="41687031"/>
        <c:axId val="7298507"/>
      </c:barChart>
      <c:catAx>
        <c:axId val="4168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507"/>
        <c:crossesAt val="0"/>
        <c:auto val="1"/>
        <c:lblAlgn val="ctr"/>
        <c:lblOffset val="100"/>
        <c:noMultiLvlLbl val="0"/>
      </c:catAx>
      <c:valAx>
        <c:axId val="729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a plan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7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one Vivrière du Sud Borgo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8276673081035"/>
          <c:y val="0.131420507996237"/>
          <c:w val="0.903570664956168"/>
          <c:h val="0.8473189087488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C$26</c:f>
              <c:strCache>
                <c:ptCount val="1"/>
                <c:pt idx="0">
                  <c:v>Maiz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26:$N$26</c:f>
              <c:numCache>
                <c:formatCode>General</c:formatCode>
                <c:ptCount val="11"/>
                <c:pt idx="0">
                  <c:v>31616</c:v>
                </c:pt>
                <c:pt idx="1">
                  <c:v>38435</c:v>
                </c:pt>
                <c:pt idx="2">
                  <c:v>40662</c:v>
                </c:pt>
                <c:pt idx="3">
                  <c:v>41600.25</c:v>
                </c:pt>
                <c:pt idx="4">
                  <c:v>46344.5</c:v>
                </c:pt>
                <c:pt idx="5">
                  <c:v>45735.2</c:v>
                </c:pt>
                <c:pt idx="6">
                  <c:v>52162</c:v>
                </c:pt>
                <c:pt idx="7">
                  <c:v>58772</c:v>
                </c:pt>
                <c:pt idx="8">
                  <c:v>62022</c:v>
                </c:pt>
                <c:pt idx="9">
                  <c:v>56771</c:v>
                </c:pt>
                <c:pt idx="10">
                  <c:v>60926</c:v>
                </c:pt>
              </c:numCache>
            </c:numRef>
          </c:val>
        </c:ser>
        <c:ser>
          <c:idx val="1"/>
          <c:order val="1"/>
          <c:tx>
            <c:strRef>
              <c:f>Data!$C$27</c:f>
              <c:strCache>
                <c:ptCount val="1"/>
                <c:pt idx="0">
                  <c:v>Sorghum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27:$N$27</c:f>
              <c:numCache>
                <c:formatCode>General</c:formatCode>
                <c:ptCount val="11"/>
                <c:pt idx="0">
                  <c:v>32919</c:v>
                </c:pt>
                <c:pt idx="1">
                  <c:v>37464</c:v>
                </c:pt>
                <c:pt idx="2">
                  <c:v>39107</c:v>
                </c:pt>
                <c:pt idx="3">
                  <c:v>39293</c:v>
                </c:pt>
                <c:pt idx="4">
                  <c:v>42409</c:v>
                </c:pt>
                <c:pt idx="5">
                  <c:v>37532</c:v>
                </c:pt>
                <c:pt idx="6">
                  <c:v>39818</c:v>
                </c:pt>
                <c:pt idx="7">
                  <c:v>45986</c:v>
                </c:pt>
                <c:pt idx="8">
                  <c:v>43860</c:v>
                </c:pt>
                <c:pt idx="9">
                  <c:v>38602</c:v>
                </c:pt>
                <c:pt idx="10">
                  <c:v>42813</c:v>
                </c:pt>
              </c:numCache>
            </c:numRef>
          </c:val>
        </c:ser>
        <c:ser>
          <c:idx val="2"/>
          <c:order val="2"/>
          <c:tx>
            <c:strRef>
              <c:f>Data!$C$28</c:f>
              <c:strCache>
                <c:ptCount val="1"/>
                <c:pt idx="0">
                  <c:v>Rice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28:$N$28</c:f>
              <c:numCache>
                <c:formatCode>General</c:formatCode>
                <c:ptCount val="11"/>
                <c:pt idx="0">
                  <c:v>247</c:v>
                </c:pt>
                <c:pt idx="1">
                  <c:v>321</c:v>
                </c:pt>
                <c:pt idx="2">
                  <c:v>422</c:v>
                </c:pt>
                <c:pt idx="3">
                  <c:v>534</c:v>
                </c:pt>
                <c:pt idx="4">
                  <c:v>519</c:v>
                </c:pt>
                <c:pt idx="5">
                  <c:v>634.3</c:v>
                </c:pt>
                <c:pt idx="6">
                  <c:v>803</c:v>
                </c:pt>
                <c:pt idx="7">
                  <c:v>1046</c:v>
                </c:pt>
                <c:pt idx="8">
                  <c:v>1350</c:v>
                </c:pt>
                <c:pt idx="9">
                  <c:v>1528</c:v>
                </c:pt>
                <c:pt idx="10">
                  <c:v>2171</c:v>
                </c:pt>
              </c:numCache>
            </c:numRef>
          </c:val>
        </c:ser>
        <c:ser>
          <c:idx val="3"/>
          <c:order val="3"/>
          <c:tx>
            <c:strRef>
              <c:f>Data!$C$29</c:f>
              <c:strCache>
                <c:ptCount val="1"/>
                <c:pt idx="0">
                  <c:v>Cassav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29:$N$29</c:f>
              <c:numCache>
                <c:formatCode>General</c:formatCode>
                <c:ptCount val="11"/>
                <c:pt idx="0">
                  <c:v>6215</c:v>
                </c:pt>
                <c:pt idx="1">
                  <c:v>7194</c:v>
                </c:pt>
                <c:pt idx="2">
                  <c:v>7231</c:v>
                </c:pt>
                <c:pt idx="3">
                  <c:v>6976</c:v>
                </c:pt>
                <c:pt idx="4">
                  <c:v>7307</c:v>
                </c:pt>
                <c:pt idx="5">
                  <c:v>6133.5</c:v>
                </c:pt>
                <c:pt idx="6">
                  <c:v>7118</c:v>
                </c:pt>
                <c:pt idx="7">
                  <c:v>11525</c:v>
                </c:pt>
                <c:pt idx="8">
                  <c:v>9444</c:v>
                </c:pt>
                <c:pt idx="9">
                  <c:v>9053</c:v>
                </c:pt>
                <c:pt idx="10">
                  <c:v>9901</c:v>
                </c:pt>
              </c:numCache>
            </c:numRef>
          </c:val>
        </c:ser>
        <c:ser>
          <c:idx val="4"/>
          <c:order val="4"/>
          <c:tx>
            <c:strRef>
              <c:f>Data!$C$30</c:f>
              <c:strCache>
                <c:ptCount val="1"/>
                <c:pt idx="0">
                  <c:v>Yams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30:$N$30</c:f>
              <c:numCache>
                <c:formatCode>General</c:formatCode>
                <c:ptCount val="11"/>
                <c:pt idx="0">
                  <c:v>25732</c:v>
                </c:pt>
                <c:pt idx="1">
                  <c:v>27520</c:v>
                </c:pt>
                <c:pt idx="2">
                  <c:v>28743</c:v>
                </c:pt>
                <c:pt idx="3">
                  <c:v>31596</c:v>
                </c:pt>
                <c:pt idx="4">
                  <c:v>34015</c:v>
                </c:pt>
                <c:pt idx="5">
                  <c:v>34298</c:v>
                </c:pt>
                <c:pt idx="6">
                  <c:v>36649</c:v>
                </c:pt>
                <c:pt idx="7">
                  <c:v>40845</c:v>
                </c:pt>
                <c:pt idx="8">
                  <c:v>43535</c:v>
                </c:pt>
                <c:pt idx="9">
                  <c:v>48408</c:v>
                </c:pt>
                <c:pt idx="10">
                  <c:v>46628</c:v>
                </c:pt>
              </c:numCache>
            </c:numRef>
          </c:val>
        </c:ser>
        <c:ser>
          <c:idx val="5"/>
          <c:order val="5"/>
          <c:tx>
            <c:strRef>
              <c:f>Data!$C$31</c:f>
              <c:strCache>
                <c:ptCount val="1"/>
                <c:pt idx="0">
                  <c:v>Bean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31:$N$31</c:f>
              <c:numCache>
                <c:formatCode>General</c:formatCode>
                <c:ptCount val="11"/>
                <c:pt idx="0">
                  <c:v>6535</c:v>
                </c:pt>
                <c:pt idx="1">
                  <c:v>7550</c:v>
                </c:pt>
                <c:pt idx="2">
                  <c:v>9068</c:v>
                </c:pt>
                <c:pt idx="3">
                  <c:v>8201</c:v>
                </c:pt>
                <c:pt idx="4">
                  <c:v>7013.8</c:v>
                </c:pt>
                <c:pt idx="5">
                  <c:v>6103</c:v>
                </c:pt>
                <c:pt idx="6">
                  <c:v>7066</c:v>
                </c:pt>
                <c:pt idx="7">
                  <c:v>9171</c:v>
                </c:pt>
                <c:pt idx="8">
                  <c:v>9686</c:v>
                </c:pt>
                <c:pt idx="9">
                  <c:v>8847</c:v>
                </c:pt>
                <c:pt idx="10">
                  <c:v>10168</c:v>
                </c:pt>
              </c:numCache>
            </c:numRef>
          </c:val>
        </c:ser>
        <c:ser>
          <c:idx val="6"/>
          <c:order val="6"/>
          <c:tx>
            <c:strRef>
              <c:f>Data!$C$32</c:f>
              <c:strCache>
                <c:ptCount val="1"/>
                <c:pt idx="0">
                  <c:v>Peanut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32:$N$32</c:f>
              <c:numCache>
                <c:formatCode>General</c:formatCode>
                <c:ptCount val="11"/>
                <c:pt idx="0">
                  <c:v>4246</c:v>
                </c:pt>
                <c:pt idx="1">
                  <c:v>4543</c:v>
                </c:pt>
                <c:pt idx="2">
                  <c:v>3791</c:v>
                </c:pt>
                <c:pt idx="3">
                  <c:v>4328.75</c:v>
                </c:pt>
                <c:pt idx="4">
                  <c:v>4425</c:v>
                </c:pt>
                <c:pt idx="5">
                  <c:v>4328</c:v>
                </c:pt>
                <c:pt idx="6">
                  <c:v>5138</c:v>
                </c:pt>
                <c:pt idx="7">
                  <c:v>6233</c:v>
                </c:pt>
                <c:pt idx="8">
                  <c:v>6766</c:v>
                </c:pt>
                <c:pt idx="9">
                  <c:v>6638</c:v>
                </c:pt>
                <c:pt idx="10">
                  <c:v>7483</c:v>
                </c:pt>
              </c:numCache>
            </c:numRef>
          </c:val>
        </c:ser>
        <c:ser>
          <c:idx val="7"/>
          <c:order val="7"/>
          <c:tx>
            <c:strRef>
              <c:f>Data!$C$33</c:f>
              <c:strCache>
                <c:ptCount val="1"/>
                <c:pt idx="0">
                  <c:v>Cott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33:$N$33</c:f>
              <c:numCache>
                <c:formatCode>General</c:formatCode>
                <c:ptCount val="11"/>
                <c:pt idx="0">
                  <c:v>13501</c:v>
                </c:pt>
                <c:pt idx="1">
                  <c:v>24181</c:v>
                </c:pt>
                <c:pt idx="2">
                  <c:v>23124</c:v>
                </c:pt>
                <c:pt idx="3">
                  <c:v>32827</c:v>
                </c:pt>
                <c:pt idx="4">
                  <c:v>42598.25</c:v>
                </c:pt>
                <c:pt idx="5">
                  <c:v>34609</c:v>
                </c:pt>
                <c:pt idx="6">
                  <c:v>51786</c:v>
                </c:pt>
                <c:pt idx="7">
                  <c:v>54032</c:v>
                </c:pt>
                <c:pt idx="8">
                  <c:v>75872</c:v>
                </c:pt>
                <c:pt idx="9">
                  <c:v>103043</c:v>
                </c:pt>
                <c:pt idx="10">
                  <c:v>106708</c:v>
                </c:pt>
              </c:numCache>
            </c:numRef>
          </c:val>
        </c:ser>
        <c:gapWidth val="150"/>
        <c:overlap val="100"/>
        <c:axId val="80103094"/>
        <c:axId val="9144599"/>
      </c:barChart>
      <c:catAx>
        <c:axId val="8010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599"/>
        <c:crossesAt val="0"/>
        <c:auto val="1"/>
        <c:lblAlgn val="ctr"/>
        <c:lblOffset val="100"/>
        <c:noMultiLvlLbl val="0"/>
      </c:catAx>
      <c:valAx>
        <c:axId val="9144599"/>
        <c:scaling>
          <c:orientation val="minMax"/>
          <c:max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a plan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3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one Ouest Ataco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8276673081035"/>
          <c:y val="0.131420507996237"/>
          <c:w val="0.903570664956168"/>
          <c:h val="0.8473189087488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C$35</c:f>
              <c:strCache>
                <c:ptCount val="1"/>
                <c:pt idx="0">
                  <c:v>Maiz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35:$N$35</c:f>
              <c:numCache>
                <c:formatCode>General</c:formatCode>
                <c:ptCount val="11"/>
                <c:pt idx="0">
                  <c:v>6187</c:v>
                </c:pt>
                <c:pt idx="1">
                  <c:v>5895</c:v>
                </c:pt>
                <c:pt idx="2">
                  <c:v>8121</c:v>
                </c:pt>
                <c:pt idx="3">
                  <c:v>9068</c:v>
                </c:pt>
                <c:pt idx="4">
                  <c:v>10111.5</c:v>
                </c:pt>
                <c:pt idx="5">
                  <c:v>8419.8</c:v>
                </c:pt>
                <c:pt idx="6">
                  <c:v>9828</c:v>
                </c:pt>
                <c:pt idx="7">
                  <c:v>10182</c:v>
                </c:pt>
                <c:pt idx="8">
                  <c:v>10585</c:v>
                </c:pt>
                <c:pt idx="9">
                  <c:v>10637</c:v>
                </c:pt>
                <c:pt idx="10">
                  <c:v>13037</c:v>
                </c:pt>
              </c:numCache>
            </c:numRef>
          </c:val>
        </c:ser>
        <c:ser>
          <c:idx val="1"/>
          <c:order val="1"/>
          <c:tx>
            <c:strRef>
              <c:f>Data!$C$36</c:f>
              <c:strCache>
                <c:ptCount val="1"/>
                <c:pt idx="0">
                  <c:v>Sorghum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36:$N$36</c:f>
              <c:numCache>
                <c:formatCode>General</c:formatCode>
                <c:ptCount val="11"/>
                <c:pt idx="0">
                  <c:v>51129</c:v>
                </c:pt>
                <c:pt idx="1">
                  <c:v>55900</c:v>
                </c:pt>
                <c:pt idx="2">
                  <c:v>53627</c:v>
                </c:pt>
                <c:pt idx="3">
                  <c:v>56872</c:v>
                </c:pt>
                <c:pt idx="4">
                  <c:v>64276</c:v>
                </c:pt>
                <c:pt idx="5">
                  <c:v>55812</c:v>
                </c:pt>
                <c:pt idx="6">
                  <c:v>55298</c:v>
                </c:pt>
                <c:pt idx="7">
                  <c:v>50755</c:v>
                </c:pt>
                <c:pt idx="8">
                  <c:v>51690</c:v>
                </c:pt>
                <c:pt idx="9">
                  <c:v>51315</c:v>
                </c:pt>
                <c:pt idx="10">
                  <c:v>51459</c:v>
                </c:pt>
              </c:numCache>
            </c:numRef>
          </c:val>
        </c:ser>
        <c:ser>
          <c:idx val="2"/>
          <c:order val="2"/>
          <c:tx>
            <c:strRef>
              <c:f>Data!$C$37</c:f>
              <c:strCache>
                <c:ptCount val="1"/>
                <c:pt idx="0">
                  <c:v>Rice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37:$N$37</c:f>
              <c:numCache>
                <c:formatCode>General</c:formatCode>
                <c:ptCount val="11"/>
                <c:pt idx="0">
                  <c:v>5005</c:v>
                </c:pt>
                <c:pt idx="1">
                  <c:v>4757</c:v>
                </c:pt>
                <c:pt idx="2">
                  <c:v>4238</c:v>
                </c:pt>
                <c:pt idx="3">
                  <c:v>4663</c:v>
                </c:pt>
                <c:pt idx="4">
                  <c:v>4627.5</c:v>
                </c:pt>
                <c:pt idx="5">
                  <c:v>4428.3</c:v>
                </c:pt>
                <c:pt idx="6">
                  <c:v>4585</c:v>
                </c:pt>
                <c:pt idx="7">
                  <c:v>4120</c:v>
                </c:pt>
                <c:pt idx="8">
                  <c:v>4492</c:v>
                </c:pt>
                <c:pt idx="9">
                  <c:v>4843</c:v>
                </c:pt>
                <c:pt idx="10">
                  <c:v>4844</c:v>
                </c:pt>
              </c:numCache>
            </c:numRef>
          </c:val>
        </c:ser>
        <c:ser>
          <c:idx val="3"/>
          <c:order val="3"/>
          <c:tx>
            <c:strRef>
              <c:f>Data!$C$38</c:f>
              <c:strCache>
                <c:ptCount val="1"/>
                <c:pt idx="0">
                  <c:v>Cassav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38:$N$38</c:f>
              <c:numCache>
                <c:formatCode>General</c:formatCode>
                <c:ptCount val="11"/>
                <c:pt idx="0">
                  <c:v>3557</c:v>
                </c:pt>
                <c:pt idx="1">
                  <c:v>3780</c:v>
                </c:pt>
                <c:pt idx="2">
                  <c:v>4264</c:v>
                </c:pt>
                <c:pt idx="3">
                  <c:v>4183</c:v>
                </c:pt>
                <c:pt idx="4">
                  <c:v>4389</c:v>
                </c:pt>
                <c:pt idx="5">
                  <c:v>3416.8</c:v>
                </c:pt>
                <c:pt idx="6">
                  <c:v>3425</c:v>
                </c:pt>
                <c:pt idx="7">
                  <c:v>4560</c:v>
                </c:pt>
                <c:pt idx="8">
                  <c:v>3910</c:v>
                </c:pt>
                <c:pt idx="9">
                  <c:v>4296</c:v>
                </c:pt>
                <c:pt idx="10">
                  <c:v>3808</c:v>
                </c:pt>
              </c:numCache>
            </c:numRef>
          </c:val>
        </c:ser>
        <c:ser>
          <c:idx val="4"/>
          <c:order val="4"/>
          <c:tx>
            <c:strRef>
              <c:f>Data!$C$39</c:f>
              <c:strCache>
                <c:ptCount val="1"/>
                <c:pt idx="0">
                  <c:v>Yams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39:$N$39</c:f>
              <c:numCache>
                <c:formatCode>General</c:formatCode>
                <c:ptCount val="11"/>
                <c:pt idx="0">
                  <c:v>20954</c:v>
                </c:pt>
                <c:pt idx="1">
                  <c:v>21446</c:v>
                </c:pt>
                <c:pt idx="2">
                  <c:v>20535</c:v>
                </c:pt>
                <c:pt idx="3">
                  <c:v>21634</c:v>
                </c:pt>
                <c:pt idx="4">
                  <c:v>22542</c:v>
                </c:pt>
                <c:pt idx="5">
                  <c:v>21502</c:v>
                </c:pt>
                <c:pt idx="6">
                  <c:v>22016</c:v>
                </c:pt>
                <c:pt idx="7">
                  <c:v>23153</c:v>
                </c:pt>
                <c:pt idx="8">
                  <c:v>23525</c:v>
                </c:pt>
                <c:pt idx="9">
                  <c:v>24541</c:v>
                </c:pt>
                <c:pt idx="10">
                  <c:v>25788</c:v>
                </c:pt>
              </c:numCache>
            </c:numRef>
          </c:val>
        </c:ser>
        <c:ser>
          <c:idx val="5"/>
          <c:order val="5"/>
          <c:tx>
            <c:strRef>
              <c:f>Data!$C$40</c:f>
              <c:strCache>
                <c:ptCount val="1"/>
                <c:pt idx="0">
                  <c:v>Bean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40:$N$40</c:f>
              <c:numCache>
                <c:formatCode>General</c:formatCode>
                <c:ptCount val="11"/>
                <c:pt idx="0">
                  <c:v>9383</c:v>
                </c:pt>
                <c:pt idx="1">
                  <c:v>10674</c:v>
                </c:pt>
                <c:pt idx="2">
                  <c:v>11024</c:v>
                </c:pt>
                <c:pt idx="3">
                  <c:v>10748</c:v>
                </c:pt>
                <c:pt idx="4">
                  <c:v>13055</c:v>
                </c:pt>
                <c:pt idx="5">
                  <c:v>11694</c:v>
                </c:pt>
                <c:pt idx="6">
                  <c:v>12148</c:v>
                </c:pt>
                <c:pt idx="7">
                  <c:v>11549</c:v>
                </c:pt>
                <c:pt idx="8">
                  <c:v>9900</c:v>
                </c:pt>
                <c:pt idx="9">
                  <c:v>11684</c:v>
                </c:pt>
                <c:pt idx="10">
                  <c:v>10077</c:v>
                </c:pt>
              </c:numCache>
            </c:numRef>
          </c:val>
        </c:ser>
        <c:ser>
          <c:idx val="6"/>
          <c:order val="6"/>
          <c:tx>
            <c:strRef>
              <c:f>Data!$C$41</c:f>
              <c:strCache>
                <c:ptCount val="1"/>
                <c:pt idx="0">
                  <c:v>Peanut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41:$N$41</c:f>
              <c:numCache>
                <c:formatCode>General</c:formatCode>
                <c:ptCount val="11"/>
                <c:pt idx="0">
                  <c:v>10206</c:v>
                </c:pt>
                <c:pt idx="1">
                  <c:v>10726</c:v>
                </c:pt>
                <c:pt idx="2">
                  <c:v>7809</c:v>
                </c:pt>
                <c:pt idx="3">
                  <c:v>7585</c:v>
                </c:pt>
                <c:pt idx="4">
                  <c:v>7625</c:v>
                </c:pt>
                <c:pt idx="5">
                  <c:v>8230</c:v>
                </c:pt>
                <c:pt idx="6">
                  <c:v>6386</c:v>
                </c:pt>
                <c:pt idx="7">
                  <c:v>7860</c:v>
                </c:pt>
                <c:pt idx="8">
                  <c:v>7846</c:v>
                </c:pt>
                <c:pt idx="9">
                  <c:v>8442</c:v>
                </c:pt>
                <c:pt idx="10">
                  <c:v>8694</c:v>
                </c:pt>
              </c:numCache>
            </c:numRef>
          </c:val>
        </c:ser>
        <c:ser>
          <c:idx val="7"/>
          <c:order val="7"/>
          <c:tx>
            <c:strRef>
              <c:f>Data!$C$42</c:f>
              <c:strCache>
                <c:ptCount val="1"/>
                <c:pt idx="0">
                  <c:v>Cott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42:$N$42</c:f>
              <c:numCache>
                <c:formatCode>General</c:formatCode>
                <c:ptCount val="11"/>
                <c:pt idx="0">
                  <c:v>159</c:v>
                </c:pt>
                <c:pt idx="1">
                  <c:v>660</c:v>
                </c:pt>
                <c:pt idx="2">
                  <c:v>483</c:v>
                </c:pt>
                <c:pt idx="3">
                  <c:v>790</c:v>
                </c:pt>
                <c:pt idx="4">
                  <c:v>1076.55</c:v>
                </c:pt>
                <c:pt idx="5">
                  <c:v>943.5</c:v>
                </c:pt>
                <c:pt idx="6">
                  <c:v>1320</c:v>
                </c:pt>
                <c:pt idx="7">
                  <c:v>2066</c:v>
                </c:pt>
                <c:pt idx="8">
                  <c:v>4835.5</c:v>
                </c:pt>
                <c:pt idx="9">
                  <c:v>9157</c:v>
                </c:pt>
                <c:pt idx="10">
                  <c:v>12787</c:v>
                </c:pt>
              </c:numCache>
            </c:numRef>
          </c:val>
        </c:ser>
        <c:gapWidth val="150"/>
        <c:overlap val="100"/>
        <c:axId val="1351926"/>
        <c:axId val="23138277"/>
      </c:barChart>
      <c:catAx>
        <c:axId val="135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8277"/>
        <c:crossesAt val="0"/>
        <c:auto val="1"/>
        <c:lblAlgn val="ctr"/>
        <c:lblOffset val="100"/>
        <c:noMultiLvlLbl val="0"/>
      </c:catAx>
      <c:valAx>
        <c:axId val="2313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a plan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one Cotonnière du Nord Bén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781711756728"/>
          <c:y val="0.131504524886878"/>
          <c:w val="0.926190306231708"/>
          <c:h val="0.8475678733031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C$17</c:f>
              <c:strCache>
                <c:ptCount val="1"/>
                <c:pt idx="0">
                  <c:v>Maiz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17:$N$17</c:f>
              <c:numCache>
                <c:formatCode>General</c:formatCode>
                <c:ptCount val="11"/>
                <c:pt idx="0">
                  <c:v>18317</c:v>
                </c:pt>
                <c:pt idx="1">
                  <c:v>20171</c:v>
                </c:pt>
                <c:pt idx="2">
                  <c:v>24815</c:v>
                </c:pt>
                <c:pt idx="3">
                  <c:v>25319</c:v>
                </c:pt>
                <c:pt idx="4">
                  <c:v>27222.5</c:v>
                </c:pt>
                <c:pt idx="5">
                  <c:v>29413</c:v>
                </c:pt>
                <c:pt idx="6">
                  <c:v>27513</c:v>
                </c:pt>
                <c:pt idx="7">
                  <c:v>31230</c:v>
                </c:pt>
                <c:pt idx="8">
                  <c:v>32407</c:v>
                </c:pt>
                <c:pt idx="9">
                  <c:v>35886</c:v>
                </c:pt>
                <c:pt idx="10">
                  <c:v>36703</c:v>
                </c:pt>
              </c:numCache>
            </c:numRef>
          </c:val>
        </c:ser>
        <c:ser>
          <c:idx val="1"/>
          <c:order val="1"/>
          <c:tx>
            <c:strRef>
              <c:f>Data!$C$18</c:f>
              <c:strCache>
                <c:ptCount val="1"/>
                <c:pt idx="0">
                  <c:v>Sorghum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18:$N$18</c:f>
              <c:numCache>
                <c:formatCode>General</c:formatCode>
                <c:ptCount val="11"/>
                <c:pt idx="0">
                  <c:v>34777</c:v>
                </c:pt>
                <c:pt idx="1">
                  <c:v>36783</c:v>
                </c:pt>
                <c:pt idx="2">
                  <c:v>40337</c:v>
                </c:pt>
                <c:pt idx="3">
                  <c:v>39185</c:v>
                </c:pt>
                <c:pt idx="4">
                  <c:v>42784</c:v>
                </c:pt>
                <c:pt idx="5">
                  <c:v>43132</c:v>
                </c:pt>
                <c:pt idx="6">
                  <c:v>40313</c:v>
                </c:pt>
                <c:pt idx="7">
                  <c:v>43590</c:v>
                </c:pt>
                <c:pt idx="8">
                  <c:v>43899</c:v>
                </c:pt>
                <c:pt idx="9">
                  <c:v>45343</c:v>
                </c:pt>
                <c:pt idx="10">
                  <c:v>46275</c:v>
                </c:pt>
              </c:numCache>
            </c:numRef>
          </c:val>
        </c:ser>
        <c:ser>
          <c:idx val="2"/>
          <c:order val="2"/>
          <c:tx>
            <c:strRef>
              <c:f>Data!$C$19</c:f>
              <c:strCache>
                <c:ptCount val="1"/>
                <c:pt idx="0">
                  <c:v>Rice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19:$N$19</c:f>
              <c:numCache>
                <c:formatCode>General</c:formatCode>
                <c:ptCount val="11"/>
                <c:pt idx="0">
                  <c:v>705</c:v>
                </c:pt>
                <c:pt idx="1">
                  <c:v>725</c:v>
                </c:pt>
                <c:pt idx="2">
                  <c:v>731</c:v>
                </c:pt>
                <c:pt idx="3">
                  <c:v>862.5</c:v>
                </c:pt>
                <c:pt idx="4">
                  <c:v>767.3</c:v>
                </c:pt>
                <c:pt idx="5">
                  <c:v>628</c:v>
                </c:pt>
                <c:pt idx="6">
                  <c:v>836</c:v>
                </c:pt>
                <c:pt idx="7">
                  <c:v>822</c:v>
                </c:pt>
                <c:pt idx="8">
                  <c:v>1109</c:v>
                </c:pt>
                <c:pt idx="9">
                  <c:v>1500</c:v>
                </c:pt>
                <c:pt idx="10">
                  <c:v>1639.5</c:v>
                </c:pt>
              </c:numCache>
            </c:numRef>
          </c:val>
        </c:ser>
        <c:ser>
          <c:idx val="3"/>
          <c:order val="3"/>
          <c:tx>
            <c:strRef>
              <c:f>Data!$C$20</c:f>
              <c:strCache>
                <c:ptCount val="1"/>
                <c:pt idx="0">
                  <c:v>Cassav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20:$N$20</c:f>
              <c:numCache>
                <c:formatCode>General</c:formatCode>
                <c:ptCount val="11"/>
                <c:pt idx="0">
                  <c:v>1310</c:v>
                </c:pt>
                <c:pt idx="1">
                  <c:v>1624</c:v>
                </c:pt>
                <c:pt idx="2">
                  <c:v>1605</c:v>
                </c:pt>
                <c:pt idx="3">
                  <c:v>1386.5</c:v>
                </c:pt>
                <c:pt idx="4">
                  <c:v>1694.5</c:v>
                </c:pt>
                <c:pt idx="5">
                  <c:v>1561</c:v>
                </c:pt>
                <c:pt idx="6">
                  <c:v>1849</c:v>
                </c:pt>
                <c:pt idx="7">
                  <c:v>1746</c:v>
                </c:pt>
                <c:pt idx="8">
                  <c:v>2170</c:v>
                </c:pt>
                <c:pt idx="9">
                  <c:v>2535</c:v>
                </c:pt>
                <c:pt idx="10">
                  <c:v>2139</c:v>
                </c:pt>
              </c:numCache>
            </c:numRef>
          </c:val>
        </c:ser>
        <c:ser>
          <c:idx val="4"/>
          <c:order val="4"/>
          <c:tx>
            <c:strRef>
              <c:f>Data!$C$21</c:f>
              <c:strCache>
                <c:ptCount val="1"/>
                <c:pt idx="0">
                  <c:v>Yams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21:$N$21</c:f>
              <c:numCache>
                <c:formatCode>General</c:formatCode>
                <c:ptCount val="11"/>
                <c:pt idx="0">
                  <c:v>5992</c:v>
                </c:pt>
                <c:pt idx="1">
                  <c:v>5932</c:v>
                </c:pt>
                <c:pt idx="2">
                  <c:v>5823</c:v>
                </c:pt>
                <c:pt idx="3">
                  <c:v>6125</c:v>
                </c:pt>
                <c:pt idx="4">
                  <c:v>6354.5</c:v>
                </c:pt>
                <c:pt idx="5">
                  <c:v>7352</c:v>
                </c:pt>
                <c:pt idx="6">
                  <c:v>6908</c:v>
                </c:pt>
                <c:pt idx="7">
                  <c:v>9633</c:v>
                </c:pt>
                <c:pt idx="8">
                  <c:v>9195</c:v>
                </c:pt>
                <c:pt idx="9">
                  <c:v>11282</c:v>
                </c:pt>
                <c:pt idx="10">
                  <c:v>10658</c:v>
                </c:pt>
              </c:numCache>
            </c:numRef>
          </c:val>
        </c:ser>
        <c:ser>
          <c:idx val="5"/>
          <c:order val="5"/>
          <c:tx>
            <c:strRef>
              <c:f>Data!$C$22</c:f>
              <c:strCache>
                <c:ptCount val="1"/>
                <c:pt idx="0">
                  <c:v>Bean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22:$N$22</c:f>
              <c:numCache>
                <c:formatCode>General</c:formatCode>
                <c:ptCount val="11"/>
                <c:pt idx="0">
                  <c:v>9113</c:v>
                </c:pt>
                <c:pt idx="1">
                  <c:v>8752</c:v>
                </c:pt>
                <c:pt idx="2">
                  <c:v>9872</c:v>
                </c:pt>
                <c:pt idx="3">
                  <c:v>8545</c:v>
                </c:pt>
                <c:pt idx="4">
                  <c:v>8751</c:v>
                </c:pt>
                <c:pt idx="5">
                  <c:v>8751</c:v>
                </c:pt>
                <c:pt idx="6">
                  <c:v>7917</c:v>
                </c:pt>
                <c:pt idx="7">
                  <c:v>8934</c:v>
                </c:pt>
                <c:pt idx="8">
                  <c:v>9487</c:v>
                </c:pt>
                <c:pt idx="9">
                  <c:v>9334</c:v>
                </c:pt>
                <c:pt idx="10">
                  <c:v>10262</c:v>
                </c:pt>
              </c:numCache>
            </c:numRef>
          </c:val>
        </c:ser>
        <c:ser>
          <c:idx val="6"/>
          <c:order val="6"/>
          <c:tx>
            <c:strRef>
              <c:f>Data!$C$23</c:f>
              <c:strCache>
                <c:ptCount val="1"/>
                <c:pt idx="0">
                  <c:v>Peanut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23:$N$23</c:f>
              <c:numCache>
                <c:formatCode>General</c:formatCode>
                <c:ptCount val="11"/>
                <c:pt idx="0">
                  <c:v>10051</c:v>
                </c:pt>
                <c:pt idx="1">
                  <c:v>7882</c:v>
                </c:pt>
                <c:pt idx="2">
                  <c:v>7532</c:v>
                </c:pt>
                <c:pt idx="3">
                  <c:v>8958.75</c:v>
                </c:pt>
                <c:pt idx="4">
                  <c:v>8546</c:v>
                </c:pt>
                <c:pt idx="5">
                  <c:v>8385</c:v>
                </c:pt>
                <c:pt idx="6">
                  <c:v>8720</c:v>
                </c:pt>
                <c:pt idx="7">
                  <c:v>10532</c:v>
                </c:pt>
                <c:pt idx="8">
                  <c:v>10311</c:v>
                </c:pt>
                <c:pt idx="9">
                  <c:v>12507</c:v>
                </c:pt>
                <c:pt idx="10">
                  <c:v>12878</c:v>
                </c:pt>
              </c:numCache>
            </c:numRef>
          </c:val>
        </c:ser>
        <c:ser>
          <c:idx val="7"/>
          <c:order val="7"/>
          <c:tx>
            <c:strRef>
              <c:f>Data!$C$24</c:f>
              <c:strCache>
                <c:ptCount val="1"/>
                <c:pt idx="0">
                  <c:v>Cott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24:$N$24</c:f>
              <c:numCache>
                <c:formatCode>General</c:formatCode>
                <c:ptCount val="11"/>
                <c:pt idx="0">
                  <c:v>21926</c:v>
                </c:pt>
                <c:pt idx="1">
                  <c:v>31832</c:v>
                </c:pt>
                <c:pt idx="2">
                  <c:v>33289</c:v>
                </c:pt>
                <c:pt idx="3">
                  <c:v>44698</c:v>
                </c:pt>
                <c:pt idx="4">
                  <c:v>51066</c:v>
                </c:pt>
                <c:pt idx="5">
                  <c:v>44471</c:v>
                </c:pt>
                <c:pt idx="6">
                  <c:v>51561</c:v>
                </c:pt>
                <c:pt idx="7">
                  <c:v>54534</c:v>
                </c:pt>
                <c:pt idx="8">
                  <c:v>65304</c:v>
                </c:pt>
                <c:pt idx="9">
                  <c:v>91272</c:v>
                </c:pt>
                <c:pt idx="10">
                  <c:v>98067</c:v>
                </c:pt>
              </c:numCache>
            </c:numRef>
          </c:val>
        </c:ser>
        <c:gapWidth val="150"/>
        <c:overlap val="100"/>
        <c:axId val="52609488"/>
        <c:axId val="3113833"/>
      </c:barChart>
      <c:catAx>
        <c:axId val="5260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833"/>
        <c:crossesAt val="0"/>
        <c:auto val="1"/>
        <c:lblAlgn val="ctr"/>
        <c:lblOffset val="100"/>
        <c:noMultiLvlLbl val="0"/>
      </c:catAx>
      <c:valAx>
        <c:axId val="311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a plan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9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one Extrême Nord Bén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769802688018"/>
          <c:y val="0.132275132275132"/>
          <c:w val="0.925722047469259"/>
          <c:h val="0.84703325774754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C$8</c:f>
              <c:strCache>
                <c:ptCount val="1"/>
                <c:pt idx="0">
                  <c:v>Maiz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8:$N$8</c:f>
              <c:numCache>
                <c:formatCode>General</c:formatCode>
                <c:ptCount val="11"/>
                <c:pt idx="0">
                  <c:v>1541</c:v>
                </c:pt>
                <c:pt idx="1">
                  <c:v>1944</c:v>
                </c:pt>
                <c:pt idx="2">
                  <c:v>2576</c:v>
                </c:pt>
                <c:pt idx="3">
                  <c:v>1845.5</c:v>
                </c:pt>
                <c:pt idx="4">
                  <c:v>3568</c:v>
                </c:pt>
                <c:pt idx="5">
                  <c:v>3413</c:v>
                </c:pt>
                <c:pt idx="6">
                  <c:v>2595</c:v>
                </c:pt>
                <c:pt idx="7">
                  <c:v>2685</c:v>
                </c:pt>
                <c:pt idx="8">
                  <c:v>2685</c:v>
                </c:pt>
                <c:pt idx="9">
                  <c:v>2849</c:v>
                </c:pt>
                <c:pt idx="10">
                  <c:v>3299</c:v>
                </c:pt>
              </c:numCache>
            </c:numRef>
          </c:val>
        </c:ser>
        <c:ser>
          <c:idx val="1"/>
          <c:order val="1"/>
          <c:tx>
            <c:strRef>
              <c:f>Data!$C$9</c:f>
              <c:strCache>
                <c:ptCount val="1"/>
                <c:pt idx="0">
                  <c:v>Sorghum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9:$N$9</c:f>
              <c:numCache>
                <c:formatCode>General</c:formatCode>
                <c:ptCount val="11"/>
                <c:pt idx="0">
                  <c:v>16887</c:v>
                </c:pt>
                <c:pt idx="1">
                  <c:v>19806</c:v>
                </c:pt>
                <c:pt idx="2">
                  <c:v>18700</c:v>
                </c:pt>
                <c:pt idx="3">
                  <c:v>16533</c:v>
                </c:pt>
                <c:pt idx="4">
                  <c:v>20044</c:v>
                </c:pt>
                <c:pt idx="5">
                  <c:v>21189</c:v>
                </c:pt>
                <c:pt idx="6">
                  <c:v>18219</c:v>
                </c:pt>
                <c:pt idx="7">
                  <c:v>19624</c:v>
                </c:pt>
                <c:pt idx="8">
                  <c:v>18526</c:v>
                </c:pt>
                <c:pt idx="9">
                  <c:v>18297</c:v>
                </c:pt>
                <c:pt idx="10">
                  <c:v>20565</c:v>
                </c:pt>
              </c:numCache>
            </c:numRef>
          </c:val>
        </c:ser>
        <c:ser>
          <c:idx val="2"/>
          <c:order val="2"/>
          <c:tx>
            <c:strRef>
              <c:f>Data!$C$10</c:f>
              <c:strCache>
                <c:ptCount val="1"/>
                <c:pt idx="0">
                  <c:v>Rice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10:$N$10</c:f>
              <c:numCache>
                <c:formatCode>General</c:formatCode>
                <c:ptCount val="11"/>
                <c:pt idx="0">
                  <c:v>620</c:v>
                </c:pt>
                <c:pt idx="1">
                  <c:v>844</c:v>
                </c:pt>
                <c:pt idx="2">
                  <c:v>643</c:v>
                </c:pt>
                <c:pt idx="3">
                  <c:v>649.5</c:v>
                </c:pt>
                <c:pt idx="4">
                  <c:v>773</c:v>
                </c:pt>
                <c:pt idx="5">
                  <c:v>961</c:v>
                </c:pt>
                <c:pt idx="6">
                  <c:v>969</c:v>
                </c:pt>
                <c:pt idx="7">
                  <c:v>926</c:v>
                </c:pt>
                <c:pt idx="8">
                  <c:v>1131</c:v>
                </c:pt>
                <c:pt idx="9">
                  <c:v>1107</c:v>
                </c:pt>
                <c:pt idx="10">
                  <c:v>1256</c:v>
                </c:pt>
              </c:numCache>
            </c:numRef>
          </c:val>
        </c:ser>
        <c:ser>
          <c:idx val="3"/>
          <c:order val="3"/>
          <c:tx>
            <c:strRef>
              <c:f>Data!$C$11</c:f>
              <c:strCache>
                <c:ptCount val="1"/>
                <c:pt idx="0">
                  <c:v>Cassav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11:$N$11</c:f>
              <c:numCache>
                <c:formatCode>General</c:formatCode>
                <c:ptCount val="11"/>
                <c:pt idx="0">
                  <c:v>68</c:v>
                </c:pt>
                <c:pt idx="1">
                  <c:v>153</c:v>
                </c:pt>
                <c:pt idx="2">
                  <c:v>138</c:v>
                </c:pt>
                <c:pt idx="3">
                  <c:v>137.5</c:v>
                </c:pt>
                <c:pt idx="4">
                  <c:v>192.5</c:v>
                </c:pt>
                <c:pt idx="5">
                  <c:v>168</c:v>
                </c:pt>
                <c:pt idx="6">
                  <c:v>140</c:v>
                </c:pt>
                <c:pt idx="7">
                  <c:v>140</c:v>
                </c:pt>
                <c:pt idx="8">
                  <c:v>64</c:v>
                </c:pt>
                <c:pt idx="9">
                  <c:v>106</c:v>
                </c:pt>
                <c:pt idx="10">
                  <c:v>117</c:v>
                </c:pt>
              </c:numCache>
            </c:numRef>
          </c:val>
        </c:ser>
        <c:ser>
          <c:idx val="4"/>
          <c:order val="4"/>
          <c:tx>
            <c:strRef>
              <c:f>Data!$C$12</c:f>
              <c:strCache>
                <c:ptCount val="1"/>
                <c:pt idx="0">
                  <c:v>Yams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12:$N$12</c:f>
              <c:numCache>
                <c:formatCode>General</c:formatCode>
                <c:ptCount val="11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5"/>
          <c:order val="5"/>
          <c:tx>
            <c:strRef>
              <c:f>Data!$C$13</c:f>
              <c:strCache>
                <c:ptCount val="1"/>
                <c:pt idx="0">
                  <c:v>Bean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13:$N$13</c:f>
              <c:numCache>
                <c:formatCode>General</c:formatCode>
                <c:ptCount val="11"/>
                <c:pt idx="0">
                  <c:v>3891</c:v>
                </c:pt>
                <c:pt idx="1">
                  <c:v>1845</c:v>
                </c:pt>
                <c:pt idx="2">
                  <c:v>1675</c:v>
                </c:pt>
                <c:pt idx="3">
                  <c:v>1279</c:v>
                </c:pt>
                <c:pt idx="4">
                  <c:v>1230</c:v>
                </c:pt>
                <c:pt idx="5">
                  <c:v>1516</c:v>
                </c:pt>
                <c:pt idx="6">
                  <c:v>1028</c:v>
                </c:pt>
                <c:pt idx="7">
                  <c:v>609</c:v>
                </c:pt>
                <c:pt idx="8">
                  <c:v>751</c:v>
                </c:pt>
                <c:pt idx="9">
                  <c:v>1190</c:v>
                </c:pt>
                <c:pt idx="10">
                  <c:v>815</c:v>
                </c:pt>
              </c:numCache>
            </c:numRef>
          </c:val>
        </c:ser>
        <c:ser>
          <c:idx val="6"/>
          <c:order val="6"/>
          <c:tx>
            <c:strRef>
              <c:f>Data!$C$14</c:f>
              <c:strCache>
                <c:ptCount val="1"/>
                <c:pt idx="0">
                  <c:v>Peanut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14:$N$14</c:f>
              <c:numCache>
                <c:formatCode>General</c:formatCode>
                <c:ptCount val="11"/>
                <c:pt idx="0">
                  <c:v>1541</c:v>
                </c:pt>
                <c:pt idx="1">
                  <c:v>3092</c:v>
                </c:pt>
                <c:pt idx="2">
                  <c:v>3171</c:v>
                </c:pt>
                <c:pt idx="3">
                  <c:v>2940</c:v>
                </c:pt>
                <c:pt idx="4">
                  <c:v>2783</c:v>
                </c:pt>
                <c:pt idx="5">
                  <c:v>3388</c:v>
                </c:pt>
                <c:pt idx="6">
                  <c:v>3452</c:v>
                </c:pt>
                <c:pt idx="7">
                  <c:v>3468</c:v>
                </c:pt>
                <c:pt idx="8">
                  <c:v>3131</c:v>
                </c:pt>
                <c:pt idx="9">
                  <c:v>3664</c:v>
                </c:pt>
                <c:pt idx="10">
                  <c:v>3785</c:v>
                </c:pt>
              </c:numCache>
            </c:numRef>
          </c:val>
        </c:ser>
        <c:ser>
          <c:idx val="7"/>
          <c:order val="7"/>
          <c:tx>
            <c:strRef>
              <c:f>Data!$C$15</c:f>
              <c:strCache>
                <c:ptCount val="1"/>
                <c:pt idx="0">
                  <c:v>Cott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7:$N$7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Data!$D$15:$N$15</c:f>
              <c:numCache>
                <c:formatCode>General</c:formatCode>
                <c:ptCount val="11"/>
                <c:pt idx="0">
                  <c:v>989</c:v>
                </c:pt>
                <c:pt idx="1">
                  <c:v>1142</c:v>
                </c:pt>
                <c:pt idx="2">
                  <c:v>1511</c:v>
                </c:pt>
                <c:pt idx="3">
                  <c:v>1500.5</c:v>
                </c:pt>
                <c:pt idx="4">
                  <c:v>1778.75</c:v>
                </c:pt>
                <c:pt idx="5">
                  <c:v>1580</c:v>
                </c:pt>
                <c:pt idx="6">
                  <c:v>3089</c:v>
                </c:pt>
                <c:pt idx="7">
                  <c:v>2767</c:v>
                </c:pt>
                <c:pt idx="8">
                  <c:v>4052</c:v>
                </c:pt>
                <c:pt idx="9">
                  <c:v>8593</c:v>
                </c:pt>
                <c:pt idx="10">
                  <c:v>10146</c:v>
                </c:pt>
              </c:numCache>
            </c:numRef>
          </c:val>
        </c:ser>
        <c:gapWidth val="150"/>
        <c:overlap val="100"/>
        <c:axId val="77825193"/>
        <c:axId val="65773224"/>
      </c:barChart>
      <c:catAx>
        <c:axId val="7782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3224"/>
        <c:crossesAt val="0"/>
        <c:auto val="1"/>
        <c:lblAlgn val="ctr"/>
        <c:lblOffset val="100"/>
        <c:noMultiLvlLbl val="0"/>
      </c:catAx>
      <c:valAx>
        <c:axId val="6577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ha plan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5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Zone Vivrière du Sud Borgou
Average 94/95-96/9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526627218935"/>
          <c:y val="0.365775760632039"/>
          <c:w val="0.754015215553677"/>
          <c:h val="0.458564464615902"/>
        </c:manualLayout>
      </c:layout>
      <c:pie3DChart>
        <c:varyColors val="1"/>
        <c:ser>
          <c:idx val="0"/>
          <c:order val="0"/>
          <c:tx>
            <c:strRef>
              <c:f>Data!$B$96</c:f>
              <c:strCache>
                <c:ptCount val="1"/>
                <c:pt idx="0">
                  <c:v>Zone Vivrière du Sud Borgou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a!$C$8:$C$15</c:f>
              <c:strCache>
                <c:ptCount val="8"/>
                <c:pt idx="0">
                  <c:v>Maize</c:v>
                </c:pt>
                <c:pt idx="1">
                  <c:v>Sorghum</c:v>
                </c:pt>
                <c:pt idx="2">
                  <c:v>Rice</c:v>
                </c:pt>
                <c:pt idx="3">
                  <c:v>Cassava</c:v>
                </c:pt>
                <c:pt idx="4">
                  <c:v>Yams</c:v>
                </c:pt>
                <c:pt idx="5">
                  <c:v>Beans</c:v>
                </c:pt>
                <c:pt idx="6">
                  <c:v>Peanuts</c:v>
                </c:pt>
                <c:pt idx="7">
                  <c:v>Cotton</c:v>
                </c:pt>
              </c:strCache>
            </c:strRef>
          </c:cat>
          <c:val>
            <c:numRef>
              <c:f>Data!$AB$26:$AB$33</c:f>
              <c:numCache>
                <c:formatCode>General</c:formatCode>
                <c:ptCount val="8"/>
                <c:pt idx="0">
                  <c:v>23.7282485332228</c:v>
                </c:pt>
                <c:pt idx="1">
                  <c:v>17.2391245059523</c:v>
                </c:pt>
                <c:pt idx="2">
                  <c:v>0.518023318235113</c:v>
                </c:pt>
                <c:pt idx="3">
                  <c:v>4.0402064515397</c:v>
                </c:pt>
                <c:pt idx="4">
                  <c:v>17.6411265521222</c:v>
                </c:pt>
                <c:pt idx="5">
                  <c:v>3.70224471795741</c:v>
                </c:pt>
                <c:pt idx="6">
                  <c:v>2.61672355505295</c:v>
                </c:pt>
                <c:pt idx="7">
                  <c:v>30.5143023659175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Zone Cotonnière du Nord Bénin
Average 94/95-96/9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5594329334787"/>
          <c:y val="0.377418278852568"/>
          <c:w val="0.762771579565473"/>
          <c:h val="0.441127418278853"/>
        </c:manualLayout>
      </c:layout>
      <c:pie3DChart>
        <c:varyColors val="1"/>
        <c:ser>
          <c:idx val="0"/>
          <c:order val="0"/>
          <c:tx>
            <c:strRef>
              <c:f>Data!$B$95</c:f>
              <c:strCache>
                <c:ptCount val="1"/>
                <c:pt idx="0">
                  <c:v>Zone Cotonnière du Nord Béni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a!$C$17:$C$24</c:f>
              <c:strCache>
                <c:ptCount val="8"/>
                <c:pt idx="0">
                  <c:v>Maize</c:v>
                </c:pt>
                <c:pt idx="1">
                  <c:v>Sorghum</c:v>
                </c:pt>
                <c:pt idx="2">
                  <c:v>Rice</c:v>
                </c:pt>
                <c:pt idx="3">
                  <c:v>Cassava</c:v>
                </c:pt>
                <c:pt idx="4">
                  <c:v>Yams</c:v>
                </c:pt>
                <c:pt idx="5">
                  <c:v>Beans</c:v>
                </c:pt>
                <c:pt idx="6">
                  <c:v>Peanuts</c:v>
                </c:pt>
                <c:pt idx="7">
                  <c:v>Cotton</c:v>
                </c:pt>
              </c:strCache>
            </c:strRef>
          </c:cat>
          <c:val>
            <c:numRef>
              <c:f>Data!$AB$17:$AB$24</c:f>
              <c:numCache>
                <c:formatCode>General</c:formatCode>
                <c:ptCount val="8"/>
                <c:pt idx="0">
                  <c:v>18.3829008865995</c:v>
                </c:pt>
                <c:pt idx="1">
                  <c:v>24.6481525256018</c:v>
                </c:pt>
                <c:pt idx="2">
                  <c:v>0.621242910081626</c:v>
                </c:pt>
                <c:pt idx="3">
                  <c:v>1.18046986457673</c:v>
                </c:pt>
                <c:pt idx="4">
                  <c:v>5.55054575963647</c:v>
                </c:pt>
                <c:pt idx="5">
                  <c:v>5.1521115373178</c:v>
                </c:pt>
                <c:pt idx="6">
                  <c:v>6.14534873626764</c:v>
                </c:pt>
                <c:pt idx="7">
                  <c:v>38.31922777991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Zone Ouest Atacora
Average 94/95-96/9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421800151273"/>
          <c:y val="0.377418278852568"/>
          <c:w val="0.754601226993865"/>
          <c:h val="0.441127418278853"/>
        </c:manualLayout>
      </c:layout>
      <c:pie3DChart>
        <c:varyColors val="1"/>
        <c:ser>
          <c:idx val="0"/>
          <c:order val="0"/>
          <c:tx>
            <c:strRef>
              <c:f>Data!$B$97</c:f>
              <c:strCache>
                <c:ptCount val="1"/>
                <c:pt idx="0">
                  <c:v>Zone Ouest Atacor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a!$C$35:$C$42</c:f>
              <c:strCache>
                <c:ptCount val="8"/>
                <c:pt idx="0">
                  <c:v>Maize</c:v>
                </c:pt>
                <c:pt idx="1">
                  <c:v>Sorghum</c:v>
                </c:pt>
                <c:pt idx="2">
                  <c:v>Rice</c:v>
                </c:pt>
                <c:pt idx="3">
                  <c:v>Cassava</c:v>
                </c:pt>
                <c:pt idx="4">
                  <c:v>Yams</c:v>
                </c:pt>
                <c:pt idx="5">
                  <c:v>Beans</c:v>
                </c:pt>
                <c:pt idx="6">
                  <c:v>Peanuts</c:v>
                </c:pt>
                <c:pt idx="7">
                  <c:v>Cotton</c:v>
                </c:pt>
              </c:strCache>
            </c:strRef>
          </c:cat>
          <c:val>
            <c:numRef>
              <c:f>Data!$AB$35:$AB$42</c:f>
              <c:numCache>
                <c:formatCode>General</c:formatCode>
                <c:ptCount val="8"/>
                <c:pt idx="0">
                  <c:v>8.83053197704212</c:v>
                </c:pt>
                <c:pt idx="1">
                  <c:v>43.2559253147838</c:v>
                </c:pt>
                <c:pt idx="2">
                  <c:v>3.77658496975819</c:v>
                </c:pt>
                <c:pt idx="3">
                  <c:v>3.59287875702526</c:v>
                </c:pt>
                <c:pt idx="4">
                  <c:v>20.0187890029376</c:v>
                </c:pt>
                <c:pt idx="5">
                  <c:v>9.31325389811461</c:v>
                </c:pt>
                <c:pt idx="6">
                  <c:v>6.78552046669665</c:v>
                </c:pt>
                <c:pt idx="7">
                  <c:v>4.4265156136417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Zone Cotonnière du Centre Bénin
Average 94/95-96/9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421800151273"/>
          <c:y val="0.365882352941177"/>
          <c:w val="0.754601226993865"/>
          <c:h val="0.458487394957983"/>
        </c:manualLayout>
      </c:layout>
      <c:pie3DChart>
        <c:varyColors val="1"/>
        <c:ser>
          <c:idx val="0"/>
          <c:order val="0"/>
          <c:tx>
            <c:strRef>
              <c:f>Data!$B$98</c:f>
              <c:strCache>
                <c:ptCount val="1"/>
                <c:pt idx="0">
                  <c:v>Zone Cotonnière du Centre Béni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a!$C$44:$C$51</c:f>
              <c:strCache>
                <c:ptCount val="8"/>
                <c:pt idx="0">
                  <c:v>Maize</c:v>
                </c:pt>
                <c:pt idx="1">
                  <c:v>Sorghum</c:v>
                </c:pt>
                <c:pt idx="2">
                  <c:v>Rice</c:v>
                </c:pt>
                <c:pt idx="3">
                  <c:v>Cassava</c:v>
                </c:pt>
                <c:pt idx="4">
                  <c:v>Yams</c:v>
                </c:pt>
                <c:pt idx="5">
                  <c:v>Beans</c:v>
                </c:pt>
                <c:pt idx="6">
                  <c:v>Peanuts</c:v>
                </c:pt>
                <c:pt idx="7">
                  <c:v>Cotton</c:v>
                </c:pt>
              </c:strCache>
            </c:strRef>
          </c:cat>
          <c:val>
            <c:numRef>
              <c:f>Data!$AB$44:$AB$51</c:f>
              <c:numCache>
                <c:formatCode>General</c:formatCode>
                <c:ptCount val="8"/>
                <c:pt idx="0">
                  <c:v>26.8416001082414</c:v>
                </c:pt>
                <c:pt idx="1">
                  <c:v>4.94203077628452</c:v>
                </c:pt>
                <c:pt idx="2">
                  <c:v>0.605463123296405</c:v>
                </c:pt>
                <c:pt idx="3">
                  <c:v>12.7349788837458</c:v>
                </c:pt>
                <c:pt idx="4">
                  <c:v>11.7589986285763</c:v>
                </c:pt>
                <c:pt idx="5">
                  <c:v>9.8261557829991</c:v>
                </c:pt>
                <c:pt idx="6">
                  <c:v>8.68391304207662</c:v>
                </c:pt>
                <c:pt idx="7">
                  <c:v>24.60685965477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Zone des Terres de Barre
Average 94/95-96/9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421800151273"/>
          <c:y val="0.364723467862481"/>
          <c:w val="0.754601226993865"/>
          <c:h val="0.45806344461053"/>
        </c:manualLayout>
      </c:layout>
      <c:pie3DChart>
        <c:varyColors val="1"/>
        <c:ser>
          <c:idx val="0"/>
          <c:order val="0"/>
          <c:tx>
            <c:strRef>
              <c:f>Data!$B$99</c:f>
              <c:strCache>
                <c:ptCount val="1"/>
                <c:pt idx="0">
                  <c:v>Zone des Terres de Bar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a!$C$53:$C$60</c:f>
              <c:strCache>
                <c:ptCount val="8"/>
                <c:pt idx="0">
                  <c:v>Maize</c:v>
                </c:pt>
                <c:pt idx="1">
                  <c:v>Sorghum</c:v>
                </c:pt>
                <c:pt idx="2">
                  <c:v>Rice</c:v>
                </c:pt>
                <c:pt idx="3">
                  <c:v>Cassava</c:v>
                </c:pt>
                <c:pt idx="4">
                  <c:v>Yams</c:v>
                </c:pt>
                <c:pt idx="5">
                  <c:v>Beans</c:v>
                </c:pt>
                <c:pt idx="6">
                  <c:v>Peanuts</c:v>
                </c:pt>
                <c:pt idx="7">
                  <c:v>Cotton</c:v>
                </c:pt>
              </c:strCache>
            </c:strRef>
          </c:cat>
          <c:val>
            <c:numRef>
              <c:f>Data!$AB$53:$AB$60</c:f>
              <c:numCache>
                <c:formatCode>General</c:formatCode>
                <c:ptCount val="8"/>
                <c:pt idx="0">
                  <c:v>54.5721768616365</c:v>
                </c:pt>
                <c:pt idx="1">
                  <c:v>1.95803055861908</c:v>
                </c:pt>
                <c:pt idx="2">
                  <c:v>0.06908089023486</c:v>
                </c:pt>
                <c:pt idx="3">
                  <c:v>18.6348102704611</c:v>
                </c:pt>
                <c:pt idx="4">
                  <c:v>0.182801933695765</c:v>
                </c:pt>
                <c:pt idx="5">
                  <c:v>6.40243980368334</c:v>
                </c:pt>
                <c:pt idx="6">
                  <c:v>12.2029792292658</c:v>
                </c:pt>
                <c:pt idx="7">
                  <c:v>5.977680452403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Zone des Pêcheries
Average 94/95-96/9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9421800151273"/>
          <c:y val="0.365208714452021"/>
          <c:w val="0.754601226993865"/>
          <c:h val="0.457176118410111"/>
        </c:manualLayout>
      </c:layout>
      <c:pie3DChart>
        <c:varyColors val="1"/>
        <c:ser>
          <c:idx val="0"/>
          <c:order val="0"/>
          <c:tx>
            <c:strRef>
              <c:f>Data!$B$100</c:f>
              <c:strCache>
                <c:ptCount val="1"/>
                <c:pt idx="0">
                  <c:v>Zone des Pêcheri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a!$C$62:$C$69</c:f>
              <c:strCache>
                <c:ptCount val="8"/>
                <c:pt idx="0">
                  <c:v>Maize</c:v>
                </c:pt>
                <c:pt idx="1">
                  <c:v>Sorghum</c:v>
                </c:pt>
                <c:pt idx="2">
                  <c:v>Rice</c:v>
                </c:pt>
                <c:pt idx="3">
                  <c:v>Cassava</c:v>
                </c:pt>
                <c:pt idx="4">
                  <c:v>Yams</c:v>
                </c:pt>
                <c:pt idx="5">
                  <c:v>Beans</c:v>
                </c:pt>
                <c:pt idx="6">
                  <c:v>Peanuts</c:v>
                </c:pt>
                <c:pt idx="7">
                  <c:v>Cotton</c:v>
                </c:pt>
              </c:strCache>
            </c:strRef>
          </c:cat>
          <c:val>
            <c:numRef>
              <c:f>Data!$AB$62:$AB$69</c:f>
              <c:numCache>
                <c:formatCode>General</c:formatCode>
                <c:ptCount val="8"/>
                <c:pt idx="0">
                  <c:v>59.3218856768886</c:v>
                </c:pt>
                <c:pt idx="1">
                  <c:v>0.00957938829557599</c:v>
                </c:pt>
                <c:pt idx="2">
                  <c:v>0.0452395941696502</c:v>
                </c:pt>
                <c:pt idx="3">
                  <c:v>21.7827414557938</c:v>
                </c:pt>
                <c:pt idx="4">
                  <c:v>0.0864744669430185</c:v>
                </c:pt>
                <c:pt idx="5">
                  <c:v>11.1553118034464</c:v>
                </c:pt>
                <c:pt idx="6">
                  <c:v>4.2761646576654</c:v>
                </c:pt>
                <c:pt idx="7">
                  <c:v>3.322602956797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Zone de la Dépression
Average 94/95-96/9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624409979771"/>
          <c:y val="0.36986529186762"/>
          <c:w val="0.578809844908968"/>
          <c:h val="0.455014136038583"/>
        </c:manualLayout>
      </c:layout>
      <c:pie3DChart>
        <c:varyColors val="1"/>
        <c:ser>
          <c:idx val="0"/>
          <c:order val="0"/>
          <c:tx>
            <c:strRef>
              <c:f>Data!$B$101</c:f>
              <c:strCache>
                <c:ptCount val="1"/>
                <c:pt idx="0">
                  <c:v>Zone de la Dépressio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a!$C$71:$C$78</c:f>
              <c:strCache>
                <c:ptCount val="8"/>
                <c:pt idx="0">
                  <c:v>Maize</c:v>
                </c:pt>
                <c:pt idx="1">
                  <c:v>Sorghum</c:v>
                </c:pt>
                <c:pt idx="2">
                  <c:v>Rice</c:v>
                </c:pt>
                <c:pt idx="3">
                  <c:v>Cassava</c:v>
                </c:pt>
                <c:pt idx="4">
                  <c:v>Yams</c:v>
                </c:pt>
                <c:pt idx="5">
                  <c:v>Beans</c:v>
                </c:pt>
                <c:pt idx="6">
                  <c:v>Peanuts</c:v>
                </c:pt>
                <c:pt idx="7">
                  <c:v>Cotton</c:v>
                </c:pt>
              </c:strCache>
            </c:strRef>
          </c:cat>
          <c:val>
            <c:numRef>
              <c:f>Data!$AB$71:$AB$78</c:f>
              <c:numCache>
                <c:formatCode>General</c:formatCode>
                <c:ptCount val="8"/>
                <c:pt idx="0">
                  <c:v>72.8306107489111</c:v>
                </c:pt>
                <c:pt idx="1">
                  <c:v>0.367920480593545</c:v>
                </c:pt>
                <c:pt idx="2">
                  <c:v>0.0411139087056392</c:v>
                </c:pt>
                <c:pt idx="3">
                  <c:v>13.5457192604654</c:v>
                </c:pt>
                <c:pt idx="4">
                  <c:v>0.846819623136991</c:v>
                </c:pt>
                <c:pt idx="5">
                  <c:v>3.94152508351758</c:v>
                </c:pt>
                <c:pt idx="6">
                  <c:v>4.0608536120475</c:v>
                </c:pt>
                <c:pt idx="7">
                  <c:v>4.3654372826223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Bénin total
Average 94/95-96/9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8834459459459"/>
          <c:y val="0.364935283240881"/>
          <c:w val="0.756165540540541"/>
          <c:h val="0.459741132963523"/>
        </c:manualLayout>
      </c:layout>
      <c:pie3DChart>
        <c:varyColors val="1"/>
        <c:ser>
          <c:idx val="0"/>
          <c:order val="0"/>
          <c:tx>
            <c:strRef>
              <c:f>Data!$B$102</c:f>
              <c:strCache>
                <c:ptCount val="1"/>
                <c:pt idx="0">
                  <c:v>Bénin tota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a!$C$80:$C$87</c:f>
              <c:strCache>
                <c:ptCount val="8"/>
                <c:pt idx="0">
                  <c:v>Maize</c:v>
                </c:pt>
                <c:pt idx="1">
                  <c:v>Sorghum</c:v>
                </c:pt>
                <c:pt idx="2">
                  <c:v>Rice</c:v>
                </c:pt>
                <c:pt idx="3">
                  <c:v>Cassava</c:v>
                </c:pt>
                <c:pt idx="4">
                  <c:v>Yams</c:v>
                </c:pt>
                <c:pt idx="5">
                  <c:v>Beans</c:v>
                </c:pt>
                <c:pt idx="6">
                  <c:v>Peanuts</c:v>
                </c:pt>
                <c:pt idx="7">
                  <c:v>Cotton</c:v>
                </c:pt>
              </c:strCache>
            </c:strRef>
          </c:cat>
          <c:val>
            <c:numRef>
              <c:f>Data!$AB$80:$AB$87</c:f>
              <c:numCache>
                <c:formatCode>General</c:formatCode>
                <c:ptCount val="8"/>
                <c:pt idx="0">
                  <c:v>34.7266405422148</c:v>
                </c:pt>
                <c:pt idx="1">
                  <c:v>12.631766915958</c:v>
                </c:pt>
                <c:pt idx="2">
                  <c:v>0.719635870530547</c:v>
                </c:pt>
                <c:pt idx="3">
                  <c:v>10.675905249765</c:v>
                </c:pt>
                <c:pt idx="4">
                  <c:v>8.34515519887979</c:v>
                </c:pt>
                <c:pt idx="5">
                  <c:v>6.86455207595085</c:v>
                </c:pt>
                <c:pt idx="6">
                  <c:v>7.39890695294948</c:v>
                </c:pt>
                <c:pt idx="7">
                  <c:v>18.63743719375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3040</xdr:colOff>
      <xdr:row>1</xdr:row>
      <xdr:rowOff>169200</xdr:rowOff>
    </xdr:from>
    <xdr:to>
      <xdr:col>2</xdr:col>
      <xdr:colOff>423000</xdr:colOff>
      <xdr:row>3</xdr:row>
      <xdr:rowOff>127440</xdr:rowOff>
    </xdr:to>
    <xdr:sp>
      <xdr:nvSpPr>
        <xdr:cNvPr id="0" name="Text 59"/>
        <xdr:cNvSpPr/>
      </xdr:nvSpPr>
      <xdr:spPr>
        <a:xfrm>
          <a:off x="203040" y="355320"/>
          <a:ext cx="1001520" cy="330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Agro-ecological Zon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80</xdr:colOff>
      <xdr:row>2</xdr:row>
      <xdr:rowOff>8280</xdr:rowOff>
    </xdr:from>
    <xdr:to>
      <xdr:col>2</xdr:col>
      <xdr:colOff>360</xdr:colOff>
      <xdr:row>2</xdr:row>
      <xdr:rowOff>2158200</xdr:rowOff>
    </xdr:to>
    <xdr:graphicFrame>
      <xdr:nvGraphicFramePr>
        <xdr:cNvPr id="1" name="Chart 1"/>
        <xdr:cNvGraphicFramePr/>
      </xdr:nvGraphicFramePr>
      <xdr:xfrm>
        <a:off x="203400" y="410400"/>
        <a:ext cx="4275000" cy="21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840</xdr:colOff>
      <xdr:row>4</xdr:row>
      <xdr:rowOff>0</xdr:rowOff>
    </xdr:from>
    <xdr:to>
      <xdr:col>2</xdr:col>
      <xdr:colOff>360</xdr:colOff>
      <xdr:row>4</xdr:row>
      <xdr:rowOff>2141280</xdr:rowOff>
    </xdr:to>
    <xdr:graphicFrame>
      <xdr:nvGraphicFramePr>
        <xdr:cNvPr id="2" name="Chart 3"/>
        <xdr:cNvGraphicFramePr/>
      </xdr:nvGraphicFramePr>
      <xdr:xfrm>
        <a:off x="219960" y="2746440"/>
        <a:ext cx="4258440" cy="214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</xdr:row>
      <xdr:rowOff>0</xdr:rowOff>
    </xdr:from>
    <xdr:to>
      <xdr:col>4</xdr:col>
      <xdr:colOff>7920</xdr:colOff>
      <xdr:row>2</xdr:row>
      <xdr:rowOff>2158200</xdr:rowOff>
    </xdr:to>
    <xdr:graphicFrame>
      <xdr:nvGraphicFramePr>
        <xdr:cNvPr id="3" name="Chart 10"/>
        <xdr:cNvGraphicFramePr/>
      </xdr:nvGraphicFramePr>
      <xdr:xfrm>
        <a:off x="4821480" y="402120"/>
        <a:ext cx="4291200" cy="21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4283280</xdr:colOff>
      <xdr:row>4</xdr:row>
      <xdr:rowOff>2158200</xdr:rowOff>
    </xdr:to>
    <xdr:graphicFrame>
      <xdr:nvGraphicFramePr>
        <xdr:cNvPr id="4" name="Chart 11"/>
        <xdr:cNvGraphicFramePr/>
      </xdr:nvGraphicFramePr>
      <xdr:xfrm>
        <a:off x="4821480" y="2746440"/>
        <a:ext cx="4283280" cy="21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360</xdr:colOff>
      <xdr:row>6</xdr:row>
      <xdr:rowOff>2141640</xdr:rowOff>
    </xdr:to>
    <xdr:graphicFrame>
      <xdr:nvGraphicFramePr>
        <xdr:cNvPr id="5" name="Chart 12"/>
        <xdr:cNvGraphicFramePr/>
      </xdr:nvGraphicFramePr>
      <xdr:xfrm>
        <a:off x="195120" y="5090760"/>
        <a:ext cx="4283280" cy="21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4283280</xdr:colOff>
      <xdr:row>7</xdr:row>
      <xdr:rowOff>8640</xdr:rowOff>
    </xdr:to>
    <xdr:graphicFrame>
      <xdr:nvGraphicFramePr>
        <xdr:cNvPr id="6" name="Chart 13"/>
        <xdr:cNvGraphicFramePr/>
      </xdr:nvGraphicFramePr>
      <xdr:xfrm>
        <a:off x="4821480" y="5090760"/>
        <a:ext cx="4283280" cy="21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8</xdr:row>
      <xdr:rowOff>0</xdr:rowOff>
    </xdr:from>
    <xdr:to>
      <xdr:col>2</xdr:col>
      <xdr:colOff>360</xdr:colOff>
      <xdr:row>8</xdr:row>
      <xdr:rowOff>2164320</xdr:rowOff>
    </xdr:to>
    <xdr:graphicFrame>
      <xdr:nvGraphicFramePr>
        <xdr:cNvPr id="7" name="Chart 14"/>
        <xdr:cNvGraphicFramePr/>
      </xdr:nvGraphicFramePr>
      <xdr:xfrm>
        <a:off x="195120" y="7435080"/>
        <a:ext cx="4283280" cy="21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8280</xdr:colOff>
      <xdr:row>8</xdr:row>
      <xdr:rowOff>0</xdr:rowOff>
    </xdr:from>
    <xdr:to>
      <xdr:col>3</xdr:col>
      <xdr:colOff>4278960</xdr:colOff>
      <xdr:row>8</xdr:row>
      <xdr:rowOff>2164320</xdr:rowOff>
    </xdr:to>
    <xdr:graphicFrame>
      <xdr:nvGraphicFramePr>
        <xdr:cNvPr id="8" name="Chart 15"/>
        <xdr:cNvGraphicFramePr/>
      </xdr:nvGraphicFramePr>
      <xdr:xfrm>
        <a:off x="4829760" y="7435080"/>
        <a:ext cx="4270680" cy="21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4262040</xdr:colOff>
      <xdr:row>10</xdr:row>
      <xdr:rowOff>2141280</xdr:rowOff>
    </xdr:to>
    <xdr:graphicFrame>
      <xdr:nvGraphicFramePr>
        <xdr:cNvPr id="9" name="Chart 16"/>
        <xdr:cNvGraphicFramePr/>
      </xdr:nvGraphicFramePr>
      <xdr:xfrm>
        <a:off x="195120" y="9785520"/>
        <a:ext cx="4262040" cy="214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4</xdr:col>
      <xdr:colOff>39240</xdr:colOff>
      <xdr:row>7</xdr:row>
      <xdr:rowOff>34200</xdr:rowOff>
    </xdr:to>
    <xdr:graphicFrame>
      <xdr:nvGraphicFramePr>
        <xdr:cNvPr id="10" name="Chart 32"/>
        <xdr:cNvGraphicFramePr/>
      </xdr:nvGraphicFramePr>
      <xdr:xfrm>
        <a:off x="5339160" y="8394120"/>
        <a:ext cx="5066280" cy="38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8</xdr:row>
      <xdr:rowOff>0</xdr:rowOff>
    </xdr:from>
    <xdr:to>
      <xdr:col>4</xdr:col>
      <xdr:colOff>55080</xdr:colOff>
      <xdr:row>9</xdr:row>
      <xdr:rowOff>51120</xdr:rowOff>
    </xdr:to>
    <xdr:graphicFrame>
      <xdr:nvGraphicFramePr>
        <xdr:cNvPr id="11" name="Chart 34"/>
        <xdr:cNvGraphicFramePr/>
      </xdr:nvGraphicFramePr>
      <xdr:xfrm>
        <a:off x="5339160" y="12390120"/>
        <a:ext cx="5082120" cy="38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8</xdr:row>
      <xdr:rowOff>0</xdr:rowOff>
    </xdr:from>
    <xdr:to>
      <xdr:col>2</xdr:col>
      <xdr:colOff>47160</xdr:colOff>
      <xdr:row>9</xdr:row>
      <xdr:rowOff>42120</xdr:rowOff>
    </xdr:to>
    <xdr:graphicFrame>
      <xdr:nvGraphicFramePr>
        <xdr:cNvPr id="12" name="Chart 33"/>
        <xdr:cNvGraphicFramePr/>
      </xdr:nvGraphicFramePr>
      <xdr:xfrm>
        <a:off x="124560" y="12390120"/>
        <a:ext cx="5074200" cy="385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62640</xdr:colOff>
      <xdr:row>11</xdr:row>
      <xdr:rowOff>59040</xdr:rowOff>
    </xdr:to>
    <xdr:graphicFrame>
      <xdr:nvGraphicFramePr>
        <xdr:cNvPr id="13" name="Chart 36"/>
        <xdr:cNvGraphicFramePr/>
      </xdr:nvGraphicFramePr>
      <xdr:xfrm>
        <a:off x="124560" y="16386120"/>
        <a:ext cx="5089680" cy="38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31680</xdr:colOff>
      <xdr:row>7</xdr:row>
      <xdr:rowOff>25560</xdr:rowOff>
    </xdr:to>
    <xdr:graphicFrame>
      <xdr:nvGraphicFramePr>
        <xdr:cNvPr id="14" name="Chart 31"/>
        <xdr:cNvGraphicFramePr/>
      </xdr:nvGraphicFramePr>
      <xdr:xfrm>
        <a:off x="124560" y="8394120"/>
        <a:ext cx="5058720" cy="383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23760</xdr:colOff>
      <xdr:row>5</xdr:row>
      <xdr:rowOff>16560</xdr:rowOff>
    </xdr:to>
    <xdr:graphicFrame>
      <xdr:nvGraphicFramePr>
        <xdr:cNvPr id="15" name="Chart 29"/>
        <xdr:cNvGraphicFramePr/>
      </xdr:nvGraphicFramePr>
      <xdr:xfrm>
        <a:off x="124560" y="4398120"/>
        <a:ext cx="5050800" cy="38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0</xdr:colOff>
      <xdr:row>4</xdr:row>
      <xdr:rowOff>0</xdr:rowOff>
    </xdr:from>
    <xdr:to>
      <xdr:col>4</xdr:col>
      <xdr:colOff>23760</xdr:colOff>
      <xdr:row>5</xdr:row>
      <xdr:rowOff>16560</xdr:rowOff>
    </xdr:to>
    <xdr:graphicFrame>
      <xdr:nvGraphicFramePr>
        <xdr:cNvPr id="16" name="Chart 30"/>
        <xdr:cNvGraphicFramePr/>
      </xdr:nvGraphicFramePr>
      <xdr:xfrm>
        <a:off x="5339160" y="4398120"/>
        <a:ext cx="5050800" cy="38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0</xdr:colOff>
      <xdr:row>2</xdr:row>
      <xdr:rowOff>0</xdr:rowOff>
    </xdr:from>
    <xdr:to>
      <xdr:col>4</xdr:col>
      <xdr:colOff>15840</xdr:colOff>
      <xdr:row>3</xdr:row>
      <xdr:rowOff>8640</xdr:rowOff>
    </xdr:to>
    <xdr:graphicFrame>
      <xdr:nvGraphicFramePr>
        <xdr:cNvPr id="17" name="Chart 28"/>
        <xdr:cNvGraphicFramePr/>
      </xdr:nvGraphicFramePr>
      <xdr:xfrm>
        <a:off x="5339160" y="402120"/>
        <a:ext cx="5042880" cy="381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8280</xdr:colOff>
      <xdr:row>2</xdr:row>
      <xdr:rowOff>3809880</xdr:rowOff>
    </xdr:to>
    <xdr:graphicFrame>
      <xdr:nvGraphicFramePr>
        <xdr:cNvPr id="18" name="Chart 1"/>
        <xdr:cNvGraphicFramePr/>
      </xdr:nvGraphicFramePr>
      <xdr:xfrm>
        <a:off x="124560" y="402120"/>
        <a:ext cx="503532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absolute">
    <xdr:from>
      <xdr:col>1</xdr:col>
      <xdr:colOff>3367800</xdr:colOff>
      <xdr:row>2</xdr:row>
      <xdr:rowOff>431280</xdr:rowOff>
    </xdr:from>
    <xdr:to>
      <xdr:col>1</xdr:col>
      <xdr:colOff>3829320</xdr:colOff>
      <xdr:row>2</xdr:row>
      <xdr:rowOff>862920</xdr:rowOff>
    </xdr:to>
    <xdr:sp>
      <xdr:nvSpPr>
        <xdr:cNvPr id="19" name="Text 3"/>
        <xdr:cNvSpPr/>
      </xdr:nvSpPr>
      <xdr:spPr>
        <a:xfrm>
          <a:off x="3492360" y="833400"/>
          <a:ext cx="461520" cy="4316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/1994 Devaluatio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932280</xdr:colOff>
      <xdr:row>2</xdr:row>
      <xdr:rowOff>208080</xdr:rowOff>
    </xdr:from>
    <xdr:to>
      <xdr:col>1</xdr:col>
      <xdr:colOff>4688280</xdr:colOff>
      <xdr:row>2</xdr:row>
      <xdr:rowOff>624960</xdr:rowOff>
    </xdr:to>
    <xdr:sp>
      <xdr:nvSpPr>
        <xdr:cNvPr id="20" name="Text 4"/>
        <xdr:cNvSpPr/>
      </xdr:nvSpPr>
      <xdr:spPr>
        <a:xfrm>
          <a:off x="4056840" y="610200"/>
          <a:ext cx="756000" cy="416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4/1996 Change of Governmen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367800</xdr:colOff>
      <xdr:row>2</xdr:row>
      <xdr:rowOff>431280</xdr:rowOff>
    </xdr:from>
    <xdr:to>
      <xdr:col>3</xdr:col>
      <xdr:colOff>3829320</xdr:colOff>
      <xdr:row>2</xdr:row>
      <xdr:rowOff>862920</xdr:rowOff>
    </xdr:to>
    <xdr:sp>
      <xdr:nvSpPr>
        <xdr:cNvPr id="21" name="Text 5"/>
        <xdr:cNvSpPr/>
      </xdr:nvSpPr>
      <xdr:spPr>
        <a:xfrm>
          <a:off x="8706960" y="833400"/>
          <a:ext cx="461520" cy="4316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/1994 Devaluatio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932280</xdr:colOff>
      <xdr:row>2</xdr:row>
      <xdr:rowOff>208080</xdr:rowOff>
    </xdr:from>
    <xdr:to>
      <xdr:col>3</xdr:col>
      <xdr:colOff>4688640</xdr:colOff>
      <xdr:row>2</xdr:row>
      <xdr:rowOff>624960</xdr:rowOff>
    </xdr:to>
    <xdr:sp>
      <xdr:nvSpPr>
        <xdr:cNvPr id="22" name="Text 6"/>
        <xdr:cNvSpPr/>
      </xdr:nvSpPr>
      <xdr:spPr>
        <a:xfrm>
          <a:off x="9271440" y="610200"/>
          <a:ext cx="756360" cy="416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4/1996 Change of Governmen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367800</xdr:colOff>
      <xdr:row>4</xdr:row>
      <xdr:rowOff>431640</xdr:rowOff>
    </xdr:from>
    <xdr:to>
      <xdr:col>1</xdr:col>
      <xdr:colOff>3829320</xdr:colOff>
      <xdr:row>4</xdr:row>
      <xdr:rowOff>862920</xdr:rowOff>
    </xdr:to>
    <xdr:sp>
      <xdr:nvSpPr>
        <xdr:cNvPr id="23" name="Text 14"/>
        <xdr:cNvSpPr/>
      </xdr:nvSpPr>
      <xdr:spPr>
        <a:xfrm>
          <a:off x="3492360" y="4829760"/>
          <a:ext cx="461520" cy="4312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/1994 Devaluatio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932280</xdr:colOff>
      <xdr:row>4</xdr:row>
      <xdr:rowOff>208080</xdr:rowOff>
    </xdr:from>
    <xdr:to>
      <xdr:col>1</xdr:col>
      <xdr:colOff>4688280</xdr:colOff>
      <xdr:row>4</xdr:row>
      <xdr:rowOff>624960</xdr:rowOff>
    </xdr:to>
    <xdr:sp>
      <xdr:nvSpPr>
        <xdr:cNvPr id="24" name="Text 15"/>
        <xdr:cNvSpPr/>
      </xdr:nvSpPr>
      <xdr:spPr>
        <a:xfrm>
          <a:off x="4056840" y="4606200"/>
          <a:ext cx="756000" cy="416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4/1996 Change of Governmen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367800</xdr:colOff>
      <xdr:row>4</xdr:row>
      <xdr:rowOff>431640</xdr:rowOff>
    </xdr:from>
    <xdr:to>
      <xdr:col>3</xdr:col>
      <xdr:colOff>3829320</xdr:colOff>
      <xdr:row>4</xdr:row>
      <xdr:rowOff>862920</xdr:rowOff>
    </xdr:to>
    <xdr:sp>
      <xdr:nvSpPr>
        <xdr:cNvPr id="25" name="Text 16"/>
        <xdr:cNvSpPr/>
      </xdr:nvSpPr>
      <xdr:spPr>
        <a:xfrm>
          <a:off x="8706960" y="4829760"/>
          <a:ext cx="461520" cy="4312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/1994 Devaluatio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932280</xdr:colOff>
      <xdr:row>4</xdr:row>
      <xdr:rowOff>208080</xdr:rowOff>
    </xdr:from>
    <xdr:to>
      <xdr:col>3</xdr:col>
      <xdr:colOff>4688640</xdr:colOff>
      <xdr:row>4</xdr:row>
      <xdr:rowOff>624960</xdr:rowOff>
    </xdr:to>
    <xdr:sp>
      <xdr:nvSpPr>
        <xdr:cNvPr id="26" name="Text 17"/>
        <xdr:cNvSpPr/>
      </xdr:nvSpPr>
      <xdr:spPr>
        <a:xfrm>
          <a:off x="9271440" y="4606200"/>
          <a:ext cx="756360" cy="416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4/1996 Change of Governmen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367800</xdr:colOff>
      <xdr:row>6</xdr:row>
      <xdr:rowOff>431640</xdr:rowOff>
    </xdr:from>
    <xdr:to>
      <xdr:col>1</xdr:col>
      <xdr:colOff>3829320</xdr:colOff>
      <xdr:row>6</xdr:row>
      <xdr:rowOff>863280</xdr:rowOff>
    </xdr:to>
    <xdr:sp>
      <xdr:nvSpPr>
        <xdr:cNvPr id="27" name="Text 18"/>
        <xdr:cNvSpPr/>
      </xdr:nvSpPr>
      <xdr:spPr>
        <a:xfrm>
          <a:off x="3492360" y="8825760"/>
          <a:ext cx="461520" cy="4316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/1994 Devaluatio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932280</xdr:colOff>
      <xdr:row>6</xdr:row>
      <xdr:rowOff>208440</xdr:rowOff>
    </xdr:from>
    <xdr:to>
      <xdr:col>1</xdr:col>
      <xdr:colOff>4688280</xdr:colOff>
      <xdr:row>6</xdr:row>
      <xdr:rowOff>624960</xdr:rowOff>
    </xdr:to>
    <xdr:sp>
      <xdr:nvSpPr>
        <xdr:cNvPr id="28" name="Text 19"/>
        <xdr:cNvSpPr/>
      </xdr:nvSpPr>
      <xdr:spPr>
        <a:xfrm>
          <a:off x="4056840" y="8602560"/>
          <a:ext cx="756000" cy="4165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4/1996 Change of Governmen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382560</xdr:colOff>
      <xdr:row>6</xdr:row>
      <xdr:rowOff>387000</xdr:rowOff>
    </xdr:from>
    <xdr:to>
      <xdr:col>3</xdr:col>
      <xdr:colOff>3844080</xdr:colOff>
      <xdr:row>6</xdr:row>
      <xdr:rowOff>818640</xdr:rowOff>
    </xdr:to>
    <xdr:sp>
      <xdr:nvSpPr>
        <xdr:cNvPr id="29" name="Text 20"/>
        <xdr:cNvSpPr/>
      </xdr:nvSpPr>
      <xdr:spPr>
        <a:xfrm>
          <a:off x="8721720" y="8781120"/>
          <a:ext cx="461520" cy="4316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/1994 Devaluatio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932280</xdr:colOff>
      <xdr:row>6</xdr:row>
      <xdr:rowOff>253080</xdr:rowOff>
    </xdr:from>
    <xdr:to>
      <xdr:col>3</xdr:col>
      <xdr:colOff>4688640</xdr:colOff>
      <xdr:row>6</xdr:row>
      <xdr:rowOff>669600</xdr:rowOff>
    </xdr:to>
    <xdr:sp>
      <xdr:nvSpPr>
        <xdr:cNvPr id="30" name="Text 21"/>
        <xdr:cNvSpPr/>
      </xdr:nvSpPr>
      <xdr:spPr>
        <a:xfrm>
          <a:off x="9271440" y="8647200"/>
          <a:ext cx="756360" cy="4165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4/1996 Change of Governmen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367800</xdr:colOff>
      <xdr:row>8</xdr:row>
      <xdr:rowOff>431640</xdr:rowOff>
    </xdr:from>
    <xdr:to>
      <xdr:col>1</xdr:col>
      <xdr:colOff>3829320</xdr:colOff>
      <xdr:row>8</xdr:row>
      <xdr:rowOff>863280</xdr:rowOff>
    </xdr:to>
    <xdr:sp>
      <xdr:nvSpPr>
        <xdr:cNvPr id="31" name="Text 22"/>
        <xdr:cNvSpPr/>
      </xdr:nvSpPr>
      <xdr:spPr>
        <a:xfrm>
          <a:off x="3492360" y="12821760"/>
          <a:ext cx="461520" cy="4316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/1994 Devaluatio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932280</xdr:colOff>
      <xdr:row>8</xdr:row>
      <xdr:rowOff>208440</xdr:rowOff>
    </xdr:from>
    <xdr:to>
      <xdr:col>1</xdr:col>
      <xdr:colOff>4688280</xdr:colOff>
      <xdr:row>8</xdr:row>
      <xdr:rowOff>624960</xdr:rowOff>
    </xdr:to>
    <xdr:sp>
      <xdr:nvSpPr>
        <xdr:cNvPr id="32" name="Text 23"/>
        <xdr:cNvSpPr/>
      </xdr:nvSpPr>
      <xdr:spPr>
        <a:xfrm>
          <a:off x="4056840" y="12598560"/>
          <a:ext cx="756000" cy="4165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4/1996 Change of Governmen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367800</xdr:colOff>
      <xdr:row>8</xdr:row>
      <xdr:rowOff>431640</xdr:rowOff>
    </xdr:from>
    <xdr:to>
      <xdr:col>3</xdr:col>
      <xdr:colOff>3829320</xdr:colOff>
      <xdr:row>8</xdr:row>
      <xdr:rowOff>863280</xdr:rowOff>
    </xdr:to>
    <xdr:sp>
      <xdr:nvSpPr>
        <xdr:cNvPr id="33" name="Text 24"/>
        <xdr:cNvSpPr/>
      </xdr:nvSpPr>
      <xdr:spPr>
        <a:xfrm>
          <a:off x="8706960" y="12821760"/>
          <a:ext cx="461520" cy="4316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/1994 Devaluatio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932280</xdr:colOff>
      <xdr:row>8</xdr:row>
      <xdr:rowOff>208440</xdr:rowOff>
    </xdr:from>
    <xdr:to>
      <xdr:col>3</xdr:col>
      <xdr:colOff>4688640</xdr:colOff>
      <xdr:row>8</xdr:row>
      <xdr:rowOff>624960</xdr:rowOff>
    </xdr:to>
    <xdr:sp>
      <xdr:nvSpPr>
        <xdr:cNvPr id="34" name="Text 25"/>
        <xdr:cNvSpPr/>
      </xdr:nvSpPr>
      <xdr:spPr>
        <a:xfrm>
          <a:off x="9271440" y="12598560"/>
          <a:ext cx="756360" cy="4165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4/1996 Change of Governmen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367800</xdr:colOff>
      <xdr:row>10</xdr:row>
      <xdr:rowOff>431640</xdr:rowOff>
    </xdr:from>
    <xdr:to>
      <xdr:col>1</xdr:col>
      <xdr:colOff>3829320</xdr:colOff>
      <xdr:row>10</xdr:row>
      <xdr:rowOff>863280</xdr:rowOff>
    </xdr:to>
    <xdr:sp>
      <xdr:nvSpPr>
        <xdr:cNvPr id="35" name="Text 26"/>
        <xdr:cNvSpPr/>
      </xdr:nvSpPr>
      <xdr:spPr>
        <a:xfrm>
          <a:off x="3492360" y="16817760"/>
          <a:ext cx="461520" cy="4316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/1994 Devaluatio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932280</xdr:colOff>
      <xdr:row>10</xdr:row>
      <xdr:rowOff>208440</xdr:rowOff>
    </xdr:from>
    <xdr:to>
      <xdr:col>1</xdr:col>
      <xdr:colOff>4688280</xdr:colOff>
      <xdr:row>10</xdr:row>
      <xdr:rowOff>624960</xdr:rowOff>
    </xdr:to>
    <xdr:sp>
      <xdr:nvSpPr>
        <xdr:cNvPr id="36" name="Text 27"/>
        <xdr:cNvSpPr/>
      </xdr:nvSpPr>
      <xdr:spPr>
        <a:xfrm>
          <a:off x="4056840" y="16594560"/>
          <a:ext cx="756000" cy="4165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4/1996 Change of Government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Q76" activePane="bottomRight" state="frozen"/>
      <selection pane="topLeft" activeCell="A1" activeCellId="0" sqref="A1"/>
      <selection pane="topRight" activeCell="Q1" activeCellId="0" sqref="Q1"/>
      <selection pane="bottomLeft" activeCell="A76" activeCellId="0" sqref="A76"/>
      <selection pane="bottomRight" activeCell="AA91" activeCellId="0" sqref="AA91 AA9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.1"/>
    <col collapsed="false" customWidth="true" hidden="false" outlineLevel="0" max="3" min="2" style="0" width="7.99"/>
    <col collapsed="false" customWidth="true" hidden="false" outlineLevel="0" max="15" min="4" style="0" width="7.32"/>
    <col collapsed="false" customWidth="true" hidden="false" outlineLevel="0" max="16" min="16" style="0" width="8.76"/>
    <col collapsed="false" customWidth="true" hidden="false" outlineLevel="0" max="27" min="17" style="0" width="5.77"/>
    <col collapsed="false" customWidth="true" hidden="false" outlineLevel="0" max="28" min="28" style="0" width="6.87"/>
    <col collapsed="false" customWidth="true" hidden="false" outlineLevel="0" max="88" min="29" style="0" width="8.76"/>
  </cols>
  <sheetData>
    <row r="1" customFormat="false" ht="14.6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4"/>
    </row>
    <row r="2" customFormat="false" ht="14.65" hidden="false" customHeight="fals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4"/>
    </row>
    <row r="3" customFormat="false" ht="14.65" hidden="false" customHeight="false" outlineLevel="0" collapsed="false">
      <c r="A3" s="2"/>
      <c r="B3" s="2"/>
      <c r="C3" s="2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4"/>
    </row>
    <row r="4" customFormat="false" ht="14.65" hidden="false" customHeight="false" outlineLevel="0" collapsed="false">
      <c r="A4" s="2"/>
      <c r="B4" s="2"/>
      <c r="C4" s="2"/>
      <c r="D4" s="5" t="s">
        <v>1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3"/>
      <c r="Q4" s="5" t="s">
        <v>2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3.8" hidden="false" customHeight="true" outlineLevel="0" collapsed="false">
      <c r="A5" s="2"/>
      <c r="B5" s="2"/>
      <c r="C5" s="2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3"/>
    </row>
    <row r="6" customFormat="false" ht="16.8" hidden="false" customHeight="true" outlineLevel="0" collapsed="false">
      <c r="A6" s="4"/>
      <c r="B6" s="6" t="s">
        <v>3</v>
      </c>
      <c r="C6" s="2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7" t="s">
        <v>4</v>
      </c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8" t="s">
        <v>4</v>
      </c>
    </row>
    <row r="7" customFormat="false" ht="14.65" hidden="false" customHeight="false" outlineLevel="0" collapsed="false">
      <c r="A7" s="2" t="s">
        <v>5</v>
      </c>
      <c r="B7" s="9"/>
      <c r="C7" s="2" t="s">
        <v>6</v>
      </c>
      <c r="D7" s="3" t="n">
        <v>1987</v>
      </c>
      <c r="E7" s="3" t="n">
        <v>1988</v>
      </c>
      <c r="F7" s="3" t="n">
        <v>1989</v>
      </c>
      <c r="G7" s="3" t="n">
        <v>1990</v>
      </c>
      <c r="H7" s="3" t="n">
        <v>1991</v>
      </c>
      <c r="I7" s="3" t="n">
        <v>1992</v>
      </c>
      <c r="J7" s="3" t="n">
        <v>1993</v>
      </c>
      <c r="K7" s="3" t="n">
        <v>1994</v>
      </c>
      <c r="L7" s="3" t="n">
        <v>1995</v>
      </c>
      <c r="M7" s="3" t="n">
        <v>1996</v>
      </c>
      <c r="N7" s="3" t="n">
        <v>1997</v>
      </c>
      <c r="O7" s="9"/>
      <c r="P7" s="2"/>
      <c r="Q7" s="3" t="n">
        <v>1987</v>
      </c>
      <c r="R7" s="3" t="n">
        <v>1988</v>
      </c>
      <c r="S7" s="3" t="n">
        <v>1989</v>
      </c>
      <c r="T7" s="3" t="n">
        <v>1990</v>
      </c>
      <c r="U7" s="3" t="n">
        <v>1991</v>
      </c>
      <c r="V7" s="3" t="n">
        <v>1992</v>
      </c>
      <c r="W7" s="3" t="n">
        <v>1993</v>
      </c>
      <c r="X7" s="3" t="n">
        <v>1994</v>
      </c>
      <c r="Y7" s="3" t="n">
        <v>1995</v>
      </c>
      <c r="Z7" s="3" t="n">
        <v>1996</v>
      </c>
      <c r="AA7" s="3" t="n">
        <v>1997</v>
      </c>
      <c r="AB7" s="10"/>
    </row>
    <row r="8" customFormat="false" ht="14.65" hidden="false" customHeight="false" outlineLevel="0" collapsed="false">
      <c r="A8" s="4" t="n">
        <v>1</v>
      </c>
      <c r="B8" s="11" t="n">
        <v>1</v>
      </c>
      <c r="C8" s="4" t="s">
        <v>7</v>
      </c>
      <c r="D8" s="12" t="n">
        <v>1541</v>
      </c>
      <c r="E8" s="12" t="n">
        <v>1944</v>
      </c>
      <c r="F8" s="12" t="n">
        <v>2576</v>
      </c>
      <c r="G8" s="12" t="n">
        <v>1845.5</v>
      </c>
      <c r="H8" s="12" t="n">
        <v>3568</v>
      </c>
      <c r="I8" s="12" t="n">
        <v>3413</v>
      </c>
      <c r="J8" s="12" t="n">
        <v>2595</v>
      </c>
      <c r="K8" s="12" t="n">
        <v>2685</v>
      </c>
      <c r="L8" s="12" t="n">
        <v>2685</v>
      </c>
      <c r="M8" s="12" t="n">
        <v>2849</v>
      </c>
      <c r="N8" s="12" t="n">
        <v>3299</v>
      </c>
      <c r="O8" s="12" t="n">
        <v>2739.66666666667</v>
      </c>
      <c r="P8" s="12"/>
      <c r="Q8" s="12" t="n">
        <v>6.0341451953951</v>
      </c>
      <c r="R8" s="12" t="n">
        <v>6.74391174634011</v>
      </c>
      <c r="S8" s="12" t="n">
        <v>9.0656343480556</v>
      </c>
      <c r="T8" s="12" t="n">
        <v>7.41611412497489</v>
      </c>
      <c r="U8" s="12" t="n">
        <v>11.7487260962981</v>
      </c>
      <c r="V8" s="12" t="n">
        <v>10.5944435821822</v>
      </c>
      <c r="W8" s="12" t="n">
        <v>8.79899633798996</v>
      </c>
      <c r="X8" s="12" t="n">
        <v>8.88513848903008</v>
      </c>
      <c r="Y8" s="12" t="n">
        <v>8.84970336189848</v>
      </c>
      <c r="Z8" s="12" t="n">
        <v>7.95676702228677</v>
      </c>
      <c r="AA8" s="12" t="n">
        <v>8.25100667783808</v>
      </c>
      <c r="AB8" s="12" t="n">
        <v>8.56386962440511</v>
      </c>
    </row>
    <row r="9" customFormat="false" ht="14.65" hidden="false" customHeight="false" outlineLevel="0" collapsed="false">
      <c r="A9" s="4" t="n">
        <v>2</v>
      </c>
      <c r="B9" s="11" t="n">
        <v>1</v>
      </c>
      <c r="C9" s="4" t="s">
        <v>8</v>
      </c>
      <c r="D9" s="12" t="n">
        <v>16887</v>
      </c>
      <c r="E9" s="12" t="n">
        <v>19806</v>
      </c>
      <c r="F9" s="12" t="n">
        <v>18700</v>
      </c>
      <c r="G9" s="12" t="n">
        <v>16533</v>
      </c>
      <c r="H9" s="12" t="n">
        <v>20044</v>
      </c>
      <c r="I9" s="12" t="n">
        <v>21189</v>
      </c>
      <c r="J9" s="12" t="n">
        <v>18219</v>
      </c>
      <c r="K9" s="12" t="n">
        <v>19624</v>
      </c>
      <c r="L9" s="12" t="n">
        <v>18526</v>
      </c>
      <c r="M9" s="12" t="n">
        <v>18297</v>
      </c>
      <c r="N9" s="12" t="n">
        <v>20565</v>
      </c>
      <c r="O9" s="12" t="n">
        <v>18815.6666666667</v>
      </c>
      <c r="P9" s="12"/>
      <c r="Q9" s="12" t="n">
        <v>66.1249902106665</v>
      </c>
      <c r="R9" s="12" t="n">
        <v>68.7088045514466</v>
      </c>
      <c r="S9" s="12" t="n">
        <v>65.8103114552173</v>
      </c>
      <c r="T9" s="12" t="n">
        <v>66.4376130198915</v>
      </c>
      <c r="U9" s="12" t="n">
        <v>66.0009713772978</v>
      </c>
      <c r="V9" s="12" t="n">
        <v>65.7737079000466</v>
      </c>
      <c r="W9" s="12" t="n">
        <v>61.7760748677607</v>
      </c>
      <c r="X9" s="12" t="n">
        <v>64.9392766140508</v>
      </c>
      <c r="Y9" s="12" t="n">
        <v>61.0613052076467</v>
      </c>
      <c r="Z9" s="12" t="n">
        <v>51.1003742389544</v>
      </c>
      <c r="AA9" s="12" t="n">
        <v>51.4343596028312</v>
      </c>
      <c r="AB9" s="12" t="n">
        <v>59.0336520202173</v>
      </c>
    </row>
    <row r="10" customFormat="false" ht="14.65" hidden="false" customHeight="false" outlineLevel="0" collapsed="false">
      <c r="A10" s="4" t="n">
        <v>3</v>
      </c>
      <c r="B10" s="11" t="n">
        <v>1</v>
      </c>
      <c r="C10" s="4" t="s">
        <v>9</v>
      </c>
      <c r="D10" s="12" t="n">
        <v>620</v>
      </c>
      <c r="E10" s="12" t="n">
        <v>844</v>
      </c>
      <c r="F10" s="12" t="n">
        <v>643</v>
      </c>
      <c r="G10" s="12" t="n">
        <v>649.5</v>
      </c>
      <c r="H10" s="12" t="n">
        <v>773</v>
      </c>
      <c r="I10" s="12" t="n">
        <v>961</v>
      </c>
      <c r="J10" s="12" t="n">
        <v>969</v>
      </c>
      <c r="K10" s="12" t="n">
        <v>926</v>
      </c>
      <c r="L10" s="12" t="n">
        <v>1131</v>
      </c>
      <c r="M10" s="12" t="n">
        <v>1107</v>
      </c>
      <c r="N10" s="12" t="n">
        <v>1256</v>
      </c>
      <c r="O10" s="12" t="n">
        <v>1054.66666666667</v>
      </c>
      <c r="P10" s="12"/>
      <c r="Q10" s="12" t="n">
        <v>2.42775471845877</v>
      </c>
      <c r="R10" s="12" t="n">
        <v>2.92791230139457</v>
      </c>
      <c r="S10" s="12" t="n">
        <v>2.26288931902164</v>
      </c>
      <c r="T10" s="12" t="n">
        <v>2.61000602772755</v>
      </c>
      <c r="U10" s="12" t="n">
        <v>2.5453378005713</v>
      </c>
      <c r="V10" s="12" t="n">
        <v>2.98308241502406</v>
      </c>
      <c r="W10" s="12" t="n">
        <v>3.28563678285637</v>
      </c>
      <c r="X10" s="12" t="n">
        <v>3.06429729640293</v>
      </c>
      <c r="Y10" s="12" t="n">
        <v>3.72775214238629</v>
      </c>
      <c r="Z10" s="12" t="n">
        <v>3.0916606155393</v>
      </c>
      <c r="AA10" s="12" t="n">
        <v>3.14133506740365</v>
      </c>
      <c r="AB10" s="12" t="n">
        <v>3.2945700181095</v>
      </c>
    </row>
    <row r="11" customFormat="false" ht="14.65" hidden="false" customHeight="false" outlineLevel="0" collapsed="false">
      <c r="A11" s="4" t="n">
        <v>4</v>
      </c>
      <c r="B11" s="11" t="n">
        <v>1</v>
      </c>
      <c r="C11" s="4" t="s">
        <v>10</v>
      </c>
      <c r="D11" s="12" t="n">
        <v>68</v>
      </c>
      <c r="E11" s="12" t="n">
        <v>153</v>
      </c>
      <c r="F11" s="12" t="n">
        <v>138</v>
      </c>
      <c r="G11" s="12" t="n">
        <v>137.5</v>
      </c>
      <c r="H11" s="12" t="n">
        <v>192.5</v>
      </c>
      <c r="I11" s="12" t="n">
        <v>168</v>
      </c>
      <c r="J11" s="12" t="n">
        <v>140</v>
      </c>
      <c r="K11" s="12" t="n">
        <v>140</v>
      </c>
      <c r="L11" s="12" t="n">
        <v>64</v>
      </c>
      <c r="M11" s="12" t="n">
        <v>106</v>
      </c>
      <c r="N11" s="12" t="n">
        <v>117</v>
      </c>
      <c r="O11" s="12" t="n">
        <v>103.333333333333</v>
      </c>
      <c r="P11" s="12"/>
      <c r="Q11" s="12" t="n">
        <v>0.266269872347091</v>
      </c>
      <c r="R11" s="12" t="n">
        <v>0.530770831887879</v>
      </c>
      <c r="S11" s="12" t="n">
        <v>0.48565898293155</v>
      </c>
      <c r="T11" s="12" t="n">
        <v>0.552541691782198</v>
      </c>
      <c r="U11" s="12" t="n">
        <v>0.633864846843435</v>
      </c>
      <c r="V11" s="12" t="n">
        <v>0.521496197423561</v>
      </c>
      <c r="W11" s="12" t="n">
        <v>0.47470500474705</v>
      </c>
      <c r="X11" s="12" t="n">
        <v>0.463284688441047</v>
      </c>
      <c r="Y11" s="12" t="n">
        <v>0.21094264996704</v>
      </c>
      <c r="Z11" s="12" t="n">
        <v>0.296039769870971</v>
      </c>
      <c r="AA11" s="12" t="n">
        <v>0.292624365355276</v>
      </c>
      <c r="AB11" s="12" t="n">
        <v>0.323422369426353</v>
      </c>
    </row>
    <row r="12" customFormat="false" ht="14.65" hidden="false" customHeight="false" outlineLevel="0" collapsed="false">
      <c r="A12" s="4" t="n">
        <v>5</v>
      </c>
      <c r="B12" s="11" t="n">
        <v>1</v>
      </c>
      <c r="C12" s="4" t="s">
        <v>11</v>
      </c>
      <c r="D12" s="12" t="n">
        <v>1</v>
      </c>
      <c r="E12" s="12" t="n">
        <v>0</v>
      </c>
      <c r="F12" s="12" t="n">
        <v>1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/>
      <c r="Q12" s="12" t="n">
        <v>0.00391573341686898</v>
      </c>
      <c r="R12" s="12" t="n">
        <v>0</v>
      </c>
      <c r="S12" s="12" t="n">
        <v>0.00351926799225761</v>
      </c>
      <c r="T12" s="12" t="n">
        <v>0</v>
      </c>
      <c r="U12" s="12" t="n">
        <v>0</v>
      </c>
      <c r="V12" s="12" t="n">
        <v>0</v>
      </c>
      <c r="W12" s="12" t="n">
        <v>0</v>
      </c>
      <c r="X12" s="12" t="n">
        <v>0</v>
      </c>
      <c r="Y12" s="12" t="n">
        <v>0</v>
      </c>
      <c r="Z12" s="12" t="n">
        <v>0</v>
      </c>
      <c r="AA12" s="12" t="n">
        <v>0</v>
      </c>
      <c r="AB12" s="12" t="n">
        <v>0</v>
      </c>
    </row>
    <row r="13" customFormat="false" ht="14.65" hidden="false" customHeight="false" outlineLevel="0" collapsed="false">
      <c r="A13" s="4" t="n">
        <v>6</v>
      </c>
      <c r="B13" s="11" t="n">
        <v>1</v>
      </c>
      <c r="C13" s="4" t="s">
        <v>12</v>
      </c>
      <c r="D13" s="12" t="n">
        <v>3891</v>
      </c>
      <c r="E13" s="12" t="n">
        <v>1845</v>
      </c>
      <c r="F13" s="12" t="n">
        <v>1675</v>
      </c>
      <c r="G13" s="12" t="n">
        <v>1279</v>
      </c>
      <c r="H13" s="12" t="n">
        <v>1230</v>
      </c>
      <c r="I13" s="12" t="n">
        <v>1516</v>
      </c>
      <c r="J13" s="12" t="n">
        <v>1028</v>
      </c>
      <c r="K13" s="12" t="n">
        <v>609</v>
      </c>
      <c r="L13" s="12" t="n">
        <v>751</v>
      </c>
      <c r="M13" s="12" t="n">
        <v>1190</v>
      </c>
      <c r="N13" s="12" t="n">
        <v>815</v>
      </c>
      <c r="O13" s="12" t="n">
        <v>850</v>
      </c>
      <c r="P13" s="12"/>
      <c r="Q13" s="12" t="n">
        <v>15.2361187250372</v>
      </c>
      <c r="R13" s="12" t="n">
        <v>6.40047179629501</v>
      </c>
      <c r="S13" s="12" t="n">
        <v>5.8947738870315</v>
      </c>
      <c r="T13" s="12" t="n">
        <v>5.13964235483223</v>
      </c>
      <c r="U13" s="12" t="n">
        <v>4.05014941099961</v>
      </c>
      <c r="V13" s="12" t="n">
        <v>4.70588235294118</v>
      </c>
      <c r="W13" s="12" t="n">
        <v>3.48569103485691</v>
      </c>
      <c r="X13" s="12" t="n">
        <v>2.01528839471855</v>
      </c>
      <c r="Y13" s="12" t="n">
        <v>2.47528015820699</v>
      </c>
      <c r="Z13" s="12" t="n">
        <v>3.3234653410043</v>
      </c>
      <c r="AA13" s="12" t="n">
        <v>2.03836630567991</v>
      </c>
      <c r="AB13" s="12" t="n">
        <v>2.60467796464328</v>
      </c>
    </row>
    <row r="14" customFormat="false" ht="14.65" hidden="false" customHeight="false" outlineLevel="0" collapsed="false">
      <c r="A14" s="4" t="n">
        <v>7</v>
      </c>
      <c r="B14" s="11" t="n">
        <v>1</v>
      </c>
      <c r="C14" s="4" t="s">
        <v>13</v>
      </c>
      <c r="D14" s="12" t="n">
        <v>1541</v>
      </c>
      <c r="E14" s="12" t="n">
        <v>3092</v>
      </c>
      <c r="F14" s="12" t="n">
        <v>3171</v>
      </c>
      <c r="G14" s="12" t="n">
        <v>2940</v>
      </c>
      <c r="H14" s="12" t="n">
        <v>2783</v>
      </c>
      <c r="I14" s="12" t="n">
        <v>3388</v>
      </c>
      <c r="J14" s="12" t="n">
        <v>3452</v>
      </c>
      <c r="K14" s="12" t="n">
        <v>3468</v>
      </c>
      <c r="L14" s="12" t="n">
        <v>3131</v>
      </c>
      <c r="M14" s="12" t="n">
        <v>3664</v>
      </c>
      <c r="N14" s="12" t="n">
        <v>3785</v>
      </c>
      <c r="O14" s="12" t="n">
        <v>3421</v>
      </c>
      <c r="P14" s="12"/>
      <c r="Q14" s="12" t="n">
        <v>6.0341451953951</v>
      </c>
      <c r="R14" s="12" t="n">
        <v>10.7264275307015</v>
      </c>
      <c r="S14" s="12" t="n">
        <v>11.1595988034489</v>
      </c>
      <c r="T14" s="12" t="n">
        <v>11.8143459915612</v>
      </c>
      <c r="U14" s="12" t="n">
        <v>9.16387464293652</v>
      </c>
      <c r="V14" s="12" t="n">
        <v>10.5168399813751</v>
      </c>
      <c r="W14" s="12" t="n">
        <v>11.7048691170487</v>
      </c>
      <c r="X14" s="12" t="n">
        <v>11.4762235679539</v>
      </c>
      <c r="Y14" s="12" t="n">
        <v>10.3197099538563</v>
      </c>
      <c r="Z14" s="12" t="n">
        <v>10.2329218566721</v>
      </c>
      <c r="AA14" s="12" t="n">
        <v>9.46652327239077</v>
      </c>
      <c r="AB14" s="12" t="n">
        <v>10.6762851261608</v>
      </c>
    </row>
    <row r="15" customFormat="false" ht="14.65" hidden="false" customHeight="false" outlineLevel="0" collapsed="false">
      <c r="A15" s="4" t="n">
        <v>8</v>
      </c>
      <c r="B15" s="11" t="n">
        <v>1</v>
      </c>
      <c r="C15" s="4" t="s">
        <v>14</v>
      </c>
      <c r="D15" s="12" t="n">
        <v>989</v>
      </c>
      <c r="E15" s="12" t="n">
        <v>1142</v>
      </c>
      <c r="F15" s="12" t="n">
        <v>1511</v>
      </c>
      <c r="G15" s="12" t="n">
        <v>1500.5</v>
      </c>
      <c r="H15" s="12" t="n">
        <v>1778.75</v>
      </c>
      <c r="I15" s="12" t="n">
        <v>1580</v>
      </c>
      <c r="J15" s="12" t="n">
        <v>3089</v>
      </c>
      <c r="K15" s="12" t="n">
        <v>2767</v>
      </c>
      <c r="L15" s="12" t="n">
        <v>4052</v>
      </c>
      <c r="M15" s="12" t="n">
        <v>8593</v>
      </c>
      <c r="N15" s="12" t="n">
        <v>10146</v>
      </c>
      <c r="O15" s="12" t="n">
        <v>5137.33333333333</v>
      </c>
      <c r="P15" s="12"/>
      <c r="Q15" s="12" t="n">
        <v>3.87266034928342</v>
      </c>
      <c r="R15" s="12" t="n">
        <v>3.96170124193437</v>
      </c>
      <c r="S15" s="12" t="n">
        <v>5.31761393630125</v>
      </c>
      <c r="T15" s="12" t="n">
        <v>6.02973678923046</v>
      </c>
      <c r="U15" s="12" t="n">
        <v>5.8570758250533</v>
      </c>
      <c r="V15" s="12" t="n">
        <v>4.9045475710073</v>
      </c>
      <c r="W15" s="12" t="n">
        <v>10.4740268547403</v>
      </c>
      <c r="X15" s="12" t="n">
        <v>9.15649094940269</v>
      </c>
      <c r="Y15" s="12" t="n">
        <v>13.3553065260382</v>
      </c>
      <c r="Z15" s="12" t="n">
        <v>23.9987711556722</v>
      </c>
      <c r="AA15" s="12" t="n">
        <v>25.3757847085011</v>
      </c>
      <c r="AB15" s="12" t="n">
        <v>15.5035228770377</v>
      </c>
    </row>
    <row r="16" customFormat="false" ht="14.65" hidden="false" customHeight="false" outlineLevel="0" collapsed="false">
      <c r="A16" s="13" t="n">
        <v>9</v>
      </c>
      <c r="B16" s="14" t="n">
        <v>1</v>
      </c>
      <c r="C16" s="15" t="s">
        <v>15</v>
      </c>
      <c r="D16" s="16" t="n">
        <v>25538</v>
      </c>
      <c r="E16" s="16" t="n">
        <v>28826</v>
      </c>
      <c r="F16" s="16" t="n">
        <v>28415</v>
      </c>
      <c r="G16" s="16" t="n">
        <v>24885</v>
      </c>
      <c r="H16" s="16" t="n">
        <v>30369.25</v>
      </c>
      <c r="I16" s="16" t="n">
        <v>32215</v>
      </c>
      <c r="J16" s="16" t="n">
        <v>29492</v>
      </c>
      <c r="K16" s="16" t="n">
        <v>30219</v>
      </c>
      <c r="L16" s="16" t="n">
        <v>30340</v>
      </c>
      <c r="M16" s="16" t="n">
        <v>35806</v>
      </c>
      <c r="N16" s="16" t="n">
        <v>39983</v>
      </c>
      <c r="O16" s="16" t="n">
        <v>32121.6666666667</v>
      </c>
      <c r="P16" s="12"/>
      <c r="Q16" s="16" t="n">
        <v>100</v>
      </c>
      <c r="R16" s="16" t="n">
        <v>100</v>
      </c>
      <c r="S16" s="16" t="n">
        <v>100</v>
      </c>
      <c r="T16" s="16" t="n">
        <v>100</v>
      </c>
      <c r="U16" s="16" t="n">
        <v>100</v>
      </c>
      <c r="V16" s="16" t="n">
        <v>100</v>
      </c>
      <c r="W16" s="16" t="n">
        <v>100</v>
      </c>
      <c r="X16" s="16" t="n">
        <v>100</v>
      </c>
      <c r="Y16" s="16" t="n">
        <v>100</v>
      </c>
      <c r="Z16" s="16" t="n">
        <v>100</v>
      </c>
      <c r="AA16" s="16" t="n">
        <v>100</v>
      </c>
      <c r="AB16" s="16" t="n">
        <v>100</v>
      </c>
    </row>
    <row r="17" customFormat="false" ht="14.65" hidden="false" customHeight="false" outlineLevel="0" collapsed="false">
      <c r="A17" s="4" t="n">
        <v>1</v>
      </c>
      <c r="B17" s="11" t="n">
        <v>2</v>
      </c>
      <c r="C17" s="4" t="s">
        <v>7</v>
      </c>
      <c r="D17" s="12" t="n">
        <v>18317</v>
      </c>
      <c r="E17" s="12" t="n">
        <v>20171</v>
      </c>
      <c r="F17" s="12" t="n">
        <v>24815</v>
      </c>
      <c r="G17" s="12" t="n">
        <v>25319</v>
      </c>
      <c r="H17" s="12" t="n">
        <v>27222.5</v>
      </c>
      <c r="I17" s="12" t="n">
        <v>29413</v>
      </c>
      <c r="J17" s="12" t="n">
        <v>27513</v>
      </c>
      <c r="K17" s="12" t="n">
        <v>31230</v>
      </c>
      <c r="L17" s="12" t="n">
        <v>32407</v>
      </c>
      <c r="M17" s="12" t="n">
        <v>35886</v>
      </c>
      <c r="N17" s="12" t="n">
        <v>36703</v>
      </c>
      <c r="O17" s="12" t="n">
        <v>33174.3333333333</v>
      </c>
      <c r="P17" s="12"/>
      <c r="Q17" s="12" t="n">
        <v>17.9242790461</v>
      </c>
      <c r="R17" s="12" t="n">
        <v>17.7403892665852</v>
      </c>
      <c r="S17" s="12" t="n">
        <v>20.0114512435083</v>
      </c>
      <c r="T17" s="12" t="n">
        <v>18.743742122709</v>
      </c>
      <c r="U17" s="12" t="n">
        <v>18.4953303919264</v>
      </c>
      <c r="V17" s="12" t="n">
        <v>20.469333927192</v>
      </c>
      <c r="W17" s="12" t="n">
        <v>18.8940851686273</v>
      </c>
      <c r="X17" s="12" t="n">
        <v>19.3949857472007</v>
      </c>
      <c r="Y17" s="12" t="n">
        <v>18.6373517672905</v>
      </c>
      <c r="Z17" s="12" t="n">
        <v>17.1163651453074</v>
      </c>
      <c r="AA17" s="12" t="n">
        <v>16.7883762575959</v>
      </c>
      <c r="AB17" s="12" t="n">
        <v>18.3829008865995</v>
      </c>
    </row>
    <row r="18" customFormat="false" ht="14.65" hidden="false" customHeight="false" outlineLevel="0" collapsed="false">
      <c r="A18" s="4" t="n">
        <v>2</v>
      </c>
      <c r="B18" s="11" t="n">
        <v>2</v>
      </c>
      <c r="C18" s="4" t="s">
        <v>8</v>
      </c>
      <c r="D18" s="12" t="n">
        <v>34777</v>
      </c>
      <c r="E18" s="12" t="n">
        <v>36783</v>
      </c>
      <c r="F18" s="12" t="n">
        <v>40337</v>
      </c>
      <c r="G18" s="12" t="n">
        <v>39185</v>
      </c>
      <c r="H18" s="12" t="n">
        <v>42784</v>
      </c>
      <c r="I18" s="12" t="n">
        <v>43132</v>
      </c>
      <c r="J18" s="12" t="n">
        <v>40313</v>
      </c>
      <c r="K18" s="12" t="n">
        <v>43590</v>
      </c>
      <c r="L18" s="12" t="n">
        <v>43899</v>
      </c>
      <c r="M18" s="12" t="n">
        <v>45343</v>
      </c>
      <c r="N18" s="12" t="n">
        <v>46275</v>
      </c>
      <c r="O18" s="12" t="n">
        <v>44277.3333333333</v>
      </c>
      <c r="P18" s="12"/>
      <c r="Q18" s="12" t="n">
        <v>34.0313726257694</v>
      </c>
      <c r="R18" s="12" t="n">
        <v>32.3506389565615</v>
      </c>
      <c r="S18" s="12" t="n">
        <v>32.5287893938905</v>
      </c>
      <c r="T18" s="12" t="n">
        <v>29.008789252275</v>
      </c>
      <c r="U18" s="12" t="n">
        <v>29.0680215075096</v>
      </c>
      <c r="V18" s="12" t="n">
        <v>30.0167718678015</v>
      </c>
      <c r="W18" s="12" t="n">
        <v>27.6842676335867</v>
      </c>
      <c r="X18" s="12" t="n">
        <v>27.0710031610784</v>
      </c>
      <c r="Y18" s="12" t="n">
        <v>25.2464314880206</v>
      </c>
      <c r="Z18" s="12" t="n">
        <v>21.6270229277064</v>
      </c>
      <c r="AA18" s="12" t="n">
        <v>21.1667196501716</v>
      </c>
      <c r="AB18" s="12" t="n">
        <v>24.6481525256018</v>
      </c>
    </row>
    <row r="19" customFormat="false" ht="14.65" hidden="false" customHeight="false" outlineLevel="0" collapsed="false">
      <c r="A19" s="4" t="n">
        <v>3</v>
      </c>
      <c r="B19" s="11" t="n">
        <v>2</v>
      </c>
      <c r="C19" s="4" t="s">
        <v>9</v>
      </c>
      <c r="D19" s="12" t="n">
        <v>705</v>
      </c>
      <c r="E19" s="12" t="n">
        <v>725</v>
      </c>
      <c r="F19" s="12" t="n">
        <v>731</v>
      </c>
      <c r="G19" s="12" t="n">
        <v>862.5</v>
      </c>
      <c r="H19" s="12" t="n">
        <v>767.3</v>
      </c>
      <c r="I19" s="12" t="n">
        <v>628</v>
      </c>
      <c r="J19" s="12" t="n">
        <v>836</v>
      </c>
      <c r="K19" s="12" t="n">
        <v>822</v>
      </c>
      <c r="L19" s="12" t="n">
        <v>1109</v>
      </c>
      <c r="M19" s="12" t="n">
        <v>1500</v>
      </c>
      <c r="N19" s="12" t="n">
        <v>1639.5</v>
      </c>
      <c r="O19" s="12" t="n">
        <v>1143.66666666667</v>
      </c>
      <c r="P19" s="12"/>
      <c r="Q19" s="12" t="n">
        <v>0.689884627804797</v>
      </c>
      <c r="R19" s="12" t="n">
        <v>0.637637311896993</v>
      </c>
      <c r="S19" s="12" t="n">
        <v>0.589497112996355</v>
      </c>
      <c r="T19" s="12" t="n">
        <v>0.638511694017793</v>
      </c>
      <c r="U19" s="12" t="n">
        <v>0.521313876746262</v>
      </c>
      <c r="V19" s="12" t="n">
        <v>0.437042862213191</v>
      </c>
      <c r="W19" s="12" t="n">
        <v>0.574108792242664</v>
      </c>
      <c r="X19" s="12" t="n">
        <v>0.510492420243322</v>
      </c>
      <c r="Y19" s="12" t="n">
        <v>0.637788845308888</v>
      </c>
      <c r="Z19" s="12" t="n">
        <v>0.715447464692668</v>
      </c>
      <c r="AA19" s="12" t="n">
        <v>0.749926242386957</v>
      </c>
      <c r="AB19" s="12" t="n">
        <v>0.621242910081626</v>
      </c>
    </row>
    <row r="20" customFormat="false" ht="14.65" hidden="false" customHeight="false" outlineLevel="0" collapsed="false">
      <c r="A20" s="4" t="n">
        <v>4</v>
      </c>
      <c r="B20" s="11" t="n">
        <v>2</v>
      </c>
      <c r="C20" s="4" t="s">
        <v>10</v>
      </c>
      <c r="D20" s="12" t="n">
        <v>1310</v>
      </c>
      <c r="E20" s="12" t="n">
        <v>1624</v>
      </c>
      <c r="F20" s="12" t="n">
        <v>1605</v>
      </c>
      <c r="G20" s="12" t="n">
        <v>1386.5</v>
      </c>
      <c r="H20" s="12" t="n">
        <v>1694.5</v>
      </c>
      <c r="I20" s="12" t="n">
        <v>1561</v>
      </c>
      <c r="J20" s="12" t="n">
        <v>1849</v>
      </c>
      <c r="K20" s="12" t="n">
        <v>1746</v>
      </c>
      <c r="L20" s="12" t="n">
        <v>2170</v>
      </c>
      <c r="M20" s="12" t="n">
        <v>2535</v>
      </c>
      <c r="N20" s="12" t="n">
        <v>2139</v>
      </c>
      <c r="O20" s="12" t="n">
        <v>2150.33333333333</v>
      </c>
      <c r="P20" s="12"/>
      <c r="Q20" s="12" t="n">
        <v>1.28191328003445</v>
      </c>
      <c r="R20" s="12" t="n">
        <v>1.42830757864926</v>
      </c>
      <c r="S20" s="12" t="n">
        <v>1.29431308667462</v>
      </c>
      <c r="T20" s="12" t="n">
        <v>1.02643068261527</v>
      </c>
      <c r="U20" s="12" t="n">
        <v>1.15126595092733</v>
      </c>
      <c r="V20" s="12" t="n">
        <v>1.08634380241209</v>
      </c>
      <c r="W20" s="12" t="n">
        <v>1.2697693263836</v>
      </c>
      <c r="X20" s="12" t="n">
        <v>1.08433061526136</v>
      </c>
      <c r="Y20" s="12" t="n">
        <v>1.24797276313822</v>
      </c>
      <c r="Z20" s="12" t="n">
        <v>1.20910621533061</v>
      </c>
      <c r="AA20" s="12" t="n">
        <v>0.978403313489295</v>
      </c>
      <c r="AB20" s="12" t="n">
        <v>1.18046986457673</v>
      </c>
    </row>
    <row r="21" customFormat="false" ht="14.65" hidden="false" customHeight="false" outlineLevel="0" collapsed="false">
      <c r="A21" s="4" t="n">
        <v>5</v>
      </c>
      <c r="B21" s="11" t="n">
        <v>2</v>
      </c>
      <c r="C21" s="4" t="s">
        <v>11</v>
      </c>
      <c r="D21" s="12" t="n">
        <v>5992</v>
      </c>
      <c r="E21" s="12" t="n">
        <v>5932</v>
      </c>
      <c r="F21" s="12" t="n">
        <v>5823</v>
      </c>
      <c r="G21" s="12" t="n">
        <v>6125</v>
      </c>
      <c r="H21" s="12" t="n">
        <v>6354.5</v>
      </c>
      <c r="I21" s="12" t="n">
        <v>7352</v>
      </c>
      <c r="J21" s="12" t="n">
        <v>6908</v>
      </c>
      <c r="K21" s="12" t="n">
        <v>9633</v>
      </c>
      <c r="L21" s="12" t="n">
        <v>9195</v>
      </c>
      <c r="M21" s="12" t="n">
        <v>11282</v>
      </c>
      <c r="N21" s="12" t="n">
        <v>10658</v>
      </c>
      <c r="O21" s="12" t="n">
        <v>10036.6666666667</v>
      </c>
      <c r="P21" s="12"/>
      <c r="Q21" s="12" t="n">
        <v>5.8635300564629</v>
      </c>
      <c r="R21" s="12" t="n">
        <v>5.21719246092822</v>
      </c>
      <c r="S21" s="12" t="n">
        <v>4.69581626399148</v>
      </c>
      <c r="T21" s="12" t="n">
        <v>4.53435840679302</v>
      </c>
      <c r="U21" s="12" t="n">
        <v>4.31733224264841</v>
      </c>
      <c r="V21" s="12" t="n">
        <v>5.11646357164232</v>
      </c>
      <c r="W21" s="12" t="n">
        <v>4.7439515990578</v>
      </c>
      <c r="X21" s="12" t="n">
        <v>5.98244949416536</v>
      </c>
      <c r="Y21" s="12" t="n">
        <v>5.28806892030227</v>
      </c>
      <c r="Z21" s="12" t="n">
        <v>5.38111886444178</v>
      </c>
      <c r="AA21" s="12" t="n">
        <v>4.87509233995742</v>
      </c>
      <c r="AB21" s="12" t="n">
        <v>5.55054575963647</v>
      </c>
    </row>
    <row r="22" customFormat="false" ht="14.65" hidden="false" customHeight="false" outlineLevel="0" collapsed="false">
      <c r="A22" s="4" t="n">
        <v>6</v>
      </c>
      <c r="B22" s="11" t="n">
        <v>2</v>
      </c>
      <c r="C22" s="4" t="s">
        <v>12</v>
      </c>
      <c r="D22" s="12" t="n">
        <v>9113</v>
      </c>
      <c r="E22" s="12" t="n">
        <v>8752</v>
      </c>
      <c r="F22" s="12" t="n">
        <v>9872</v>
      </c>
      <c r="G22" s="12" t="n">
        <v>8545</v>
      </c>
      <c r="H22" s="12" t="n">
        <v>8751</v>
      </c>
      <c r="I22" s="12" t="n">
        <v>8751</v>
      </c>
      <c r="J22" s="12" t="n">
        <v>7917</v>
      </c>
      <c r="K22" s="12" t="n">
        <v>8934</v>
      </c>
      <c r="L22" s="12" t="n">
        <v>9487</v>
      </c>
      <c r="M22" s="12" t="n">
        <v>9334</v>
      </c>
      <c r="N22" s="12" t="n">
        <v>10262</v>
      </c>
      <c r="O22" s="12" t="n">
        <v>9251.66666666667</v>
      </c>
      <c r="P22" s="12"/>
      <c r="Q22" s="12" t="n">
        <v>8.91761505416328</v>
      </c>
      <c r="R22" s="12" t="n">
        <v>7.69738172927239</v>
      </c>
      <c r="S22" s="12" t="n">
        <v>7.9610335150479</v>
      </c>
      <c r="T22" s="12" t="n">
        <v>6.32589266710961</v>
      </c>
      <c r="U22" s="12" t="n">
        <v>5.94554637743587</v>
      </c>
      <c r="V22" s="12" t="n">
        <v>6.09006701787839</v>
      </c>
      <c r="W22" s="12" t="n">
        <v>5.43686520117843</v>
      </c>
      <c r="X22" s="12" t="n">
        <v>5.54834462585625</v>
      </c>
      <c r="Y22" s="12" t="n">
        <v>5.4559988958029</v>
      </c>
      <c r="Z22" s="12" t="n">
        <v>4.45199109029424</v>
      </c>
      <c r="AA22" s="12" t="n">
        <v>4.69395736466907</v>
      </c>
      <c r="AB22" s="12" t="n">
        <v>5.1521115373178</v>
      </c>
    </row>
    <row r="23" customFormat="false" ht="14.65" hidden="false" customHeight="false" outlineLevel="0" collapsed="false">
      <c r="A23" s="4" t="n">
        <v>7</v>
      </c>
      <c r="B23" s="11" t="n">
        <v>2</v>
      </c>
      <c r="C23" s="4" t="s">
        <v>13</v>
      </c>
      <c r="D23" s="12" t="n">
        <v>10051</v>
      </c>
      <c r="E23" s="12" t="n">
        <v>7882</v>
      </c>
      <c r="F23" s="12" t="n">
        <v>7532</v>
      </c>
      <c r="G23" s="12" t="n">
        <v>8958.75</v>
      </c>
      <c r="H23" s="12" t="n">
        <v>8546</v>
      </c>
      <c r="I23" s="12" t="n">
        <v>8385</v>
      </c>
      <c r="J23" s="12" t="n">
        <v>8720</v>
      </c>
      <c r="K23" s="12" t="n">
        <v>10532</v>
      </c>
      <c r="L23" s="12" t="n">
        <v>10311</v>
      </c>
      <c r="M23" s="12" t="n">
        <v>12507</v>
      </c>
      <c r="N23" s="12" t="n">
        <v>12878</v>
      </c>
      <c r="O23" s="12" t="n">
        <v>11116.6666666667</v>
      </c>
      <c r="P23" s="12"/>
      <c r="Q23" s="12" t="n">
        <v>9.83550410505818</v>
      </c>
      <c r="R23" s="12" t="n">
        <v>6.932216954996</v>
      </c>
      <c r="S23" s="12" t="n">
        <v>6.07399761298023</v>
      </c>
      <c r="T23" s="12" t="n">
        <v>6.63219320438482</v>
      </c>
      <c r="U23" s="12" t="n">
        <v>5.80626663713483</v>
      </c>
      <c r="V23" s="12" t="n">
        <v>5.83535732429555</v>
      </c>
      <c r="W23" s="12" t="n">
        <v>5.98831180425362</v>
      </c>
      <c r="X23" s="12" t="n">
        <v>6.54076176399352</v>
      </c>
      <c r="Y23" s="12" t="n">
        <v>5.92988348420193</v>
      </c>
      <c r="Z23" s="12" t="n">
        <v>5.96540096060746</v>
      </c>
      <c r="AA23" s="12" t="n">
        <v>5.89054598930114</v>
      </c>
      <c r="AB23" s="12" t="n">
        <v>6.14534873626764</v>
      </c>
    </row>
    <row r="24" customFormat="false" ht="14.65" hidden="false" customHeight="false" outlineLevel="0" collapsed="false">
      <c r="A24" s="4" t="n">
        <v>8</v>
      </c>
      <c r="B24" s="11" t="n">
        <v>2</v>
      </c>
      <c r="C24" s="4" t="s">
        <v>14</v>
      </c>
      <c r="D24" s="12" t="n">
        <v>21926</v>
      </c>
      <c r="E24" s="12" t="n">
        <v>31832</v>
      </c>
      <c r="F24" s="12" t="n">
        <v>33289</v>
      </c>
      <c r="G24" s="12" t="n">
        <v>44698</v>
      </c>
      <c r="H24" s="12" t="n">
        <v>51066</v>
      </c>
      <c r="I24" s="12" t="n">
        <v>44471</v>
      </c>
      <c r="J24" s="12" t="n">
        <v>51561</v>
      </c>
      <c r="K24" s="12" t="n">
        <v>54534</v>
      </c>
      <c r="L24" s="12" t="n">
        <v>65304</v>
      </c>
      <c r="M24" s="12" t="n">
        <v>91272</v>
      </c>
      <c r="N24" s="12" t="n">
        <v>98067</v>
      </c>
      <c r="O24" s="12" t="n">
        <v>70370</v>
      </c>
      <c r="P24" s="12"/>
      <c r="Q24" s="12" t="n">
        <v>21.4559012046071</v>
      </c>
      <c r="R24" s="12" t="n">
        <v>27.9962357411105</v>
      </c>
      <c r="S24" s="12" t="n">
        <v>26.8451017709106</v>
      </c>
      <c r="T24" s="12" t="n">
        <v>33.0900819700954</v>
      </c>
      <c r="U24" s="12" t="n">
        <v>34.6949230156714</v>
      </c>
      <c r="V24" s="12" t="n">
        <v>30.948619626565</v>
      </c>
      <c r="W24" s="12" t="n">
        <v>35.4086404746699</v>
      </c>
      <c r="X24" s="12" t="n">
        <v>33.8676321722011</v>
      </c>
      <c r="Y24" s="12" t="n">
        <v>37.5565038359347</v>
      </c>
      <c r="Z24" s="12" t="n">
        <v>43.5335473316194</v>
      </c>
      <c r="AA24" s="12" t="n">
        <v>44.8569788424286</v>
      </c>
      <c r="AB24" s="12" t="n">
        <v>38.3192277799184</v>
      </c>
    </row>
    <row r="25" customFormat="false" ht="14.65" hidden="false" customHeight="false" outlineLevel="0" collapsed="false">
      <c r="A25" s="13" t="n">
        <v>9</v>
      </c>
      <c r="B25" s="14" t="n">
        <v>2</v>
      </c>
      <c r="C25" s="15" t="s">
        <v>15</v>
      </c>
      <c r="D25" s="16" t="n">
        <v>102191</v>
      </c>
      <c r="E25" s="16" t="n">
        <v>113701</v>
      </c>
      <c r="F25" s="16" t="n">
        <v>124004</v>
      </c>
      <c r="G25" s="16" t="n">
        <v>135079.75</v>
      </c>
      <c r="H25" s="16" t="n">
        <v>147185.8</v>
      </c>
      <c r="I25" s="16" t="n">
        <v>143693</v>
      </c>
      <c r="J25" s="16" t="n">
        <v>145617</v>
      </c>
      <c r="K25" s="16" t="n">
        <v>161021</v>
      </c>
      <c r="L25" s="16" t="n">
        <v>173882</v>
      </c>
      <c r="M25" s="16" t="n">
        <v>209659</v>
      </c>
      <c r="N25" s="16" t="n">
        <v>218621.5</v>
      </c>
      <c r="O25" s="16" t="n">
        <v>181520.666666667</v>
      </c>
      <c r="P25" s="17"/>
      <c r="Q25" s="16" t="n">
        <v>100</v>
      </c>
      <c r="R25" s="16" t="n">
        <v>100</v>
      </c>
      <c r="S25" s="16" t="n">
        <v>100</v>
      </c>
      <c r="T25" s="16" t="n">
        <v>100</v>
      </c>
      <c r="U25" s="16" t="n">
        <v>100</v>
      </c>
      <c r="V25" s="16" t="n">
        <v>100</v>
      </c>
      <c r="W25" s="16" t="n">
        <v>100</v>
      </c>
      <c r="X25" s="16" t="n">
        <v>100</v>
      </c>
      <c r="Y25" s="16" t="n">
        <v>100</v>
      </c>
      <c r="Z25" s="16" t="n">
        <v>100</v>
      </c>
      <c r="AA25" s="16" t="n">
        <v>100</v>
      </c>
      <c r="AB25" s="16" t="n">
        <v>100</v>
      </c>
    </row>
    <row r="26" customFormat="false" ht="14.65" hidden="false" customHeight="false" outlineLevel="0" collapsed="false">
      <c r="A26" s="4" t="n">
        <v>1</v>
      </c>
      <c r="B26" s="11" t="n">
        <v>3</v>
      </c>
      <c r="C26" s="4" t="s">
        <v>7</v>
      </c>
      <c r="D26" s="12" t="n">
        <v>31616</v>
      </c>
      <c r="E26" s="12" t="n">
        <v>38435</v>
      </c>
      <c r="F26" s="12" t="n">
        <v>40662</v>
      </c>
      <c r="G26" s="12" t="n">
        <v>41600.25</v>
      </c>
      <c r="H26" s="12" t="n">
        <v>46344.5</v>
      </c>
      <c r="I26" s="12" t="n">
        <v>45735.2</v>
      </c>
      <c r="J26" s="12" t="n">
        <v>52162</v>
      </c>
      <c r="K26" s="12" t="n">
        <v>58772</v>
      </c>
      <c r="L26" s="12" t="n">
        <v>62022</v>
      </c>
      <c r="M26" s="12" t="n">
        <v>56771</v>
      </c>
      <c r="N26" s="12" t="n">
        <v>60926</v>
      </c>
      <c r="O26" s="12" t="n">
        <v>59188.3333333333</v>
      </c>
      <c r="P26" s="12"/>
      <c r="Q26" s="12" t="n">
        <v>26.1265504788821</v>
      </c>
      <c r="R26" s="12" t="n">
        <v>26.109314711157</v>
      </c>
      <c r="S26" s="12" t="n">
        <v>26.7252937928859</v>
      </c>
      <c r="T26" s="12" t="n">
        <v>25.1579924526476</v>
      </c>
      <c r="U26" s="12" t="n">
        <v>25.1010729206357</v>
      </c>
      <c r="V26" s="12" t="n">
        <v>27.002650953812</v>
      </c>
      <c r="W26" s="12" t="n">
        <v>26.01077091852</v>
      </c>
      <c r="X26" s="12" t="n">
        <v>25.8213611001274</v>
      </c>
      <c r="Y26" s="12" t="n">
        <v>24.5597639931099</v>
      </c>
      <c r="Z26" s="12" t="n">
        <v>20.8036205064312</v>
      </c>
      <c r="AA26" s="12" t="n">
        <v>21.2435233160622</v>
      </c>
      <c r="AB26" s="12" t="n">
        <v>23.7282485332228</v>
      </c>
    </row>
    <row r="27" customFormat="false" ht="14.65" hidden="false" customHeight="false" outlineLevel="0" collapsed="false">
      <c r="A27" s="4" t="n">
        <v>2</v>
      </c>
      <c r="B27" s="11" t="n">
        <v>3</v>
      </c>
      <c r="C27" s="4" t="s">
        <v>8</v>
      </c>
      <c r="D27" s="12" t="n">
        <v>32919</v>
      </c>
      <c r="E27" s="12" t="n">
        <v>37464</v>
      </c>
      <c r="F27" s="12" t="n">
        <v>39107</v>
      </c>
      <c r="G27" s="12" t="n">
        <v>39293</v>
      </c>
      <c r="H27" s="12" t="n">
        <v>42409</v>
      </c>
      <c r="I27" s="12" t="n">
        <v>37532</v>
      </c>
      <c r="J27" s="12" t="n">
        <v>39818</v>
      </c>
      <c r="K27" s="12" t="n">
        <v>45986</v>
      </c>
      <c r="L27" s="12" t="n">
        <v>43860</v>
      </c>
      <c r="M27" s="12" t="n">
        <v>38602</v>
      </c>
      <c r="N27" s="12" t="n">
        <v>42813</v>
      </c>
      <c r="O27" s="12" t="n">
        <v>42816</v>
      </c>
      <c r="P27" s="12"/>
      <c r="Q27" s="12" t="n">
        <v>27.2033120955946</v>
      </c>
      <c r="R27" s="12" t="n">
        <v>25.4497038204445</v>
      </c>
      <c r="S27" s="12" t="n">
        <v>25.7032626127192</v>
      </c>
      <c r="T27" s="12" t="n">
        <v>23.7626696340018</v>
      </c>
      <c r="U27" s="12" t="n">
        <v>22.9695303971613</v>
      </c>
      <c r="V27" s="12" t="n">
        <v>22.1593760516729</v>
      </c>
      <c r="W27" s="12" t="n">
        <v>19.8553904457964</v>
      </c>
      <c r="X27" s="12" t="n">
        <v>20.2038574755063</v>
      </c>
      <c r="Y27" s="12" t="n">
        <v>17.3678895994615</v>
      </c>
      <c r="Z27" s="12" t="n">
        <v>14.1456264428891</v>
      </c>
      <c r="AA27" s="12" t="n">
        <v>14.9279283677013</v>
      </c>
      <c r="AB27" s="12" t="n">
        <v>17.2391245059523</v>
      </c>
    </row>
    <row r="28" customFormat="false" ht="14.65" hidden="false" customHeight="false" outlineLevel="0" collapsed="false">
      <c r="A28" s="4" t="n">
        <v>3</v>
      </c>
      <c r="B28" s="11" t="n">
        <v>3</v>
      </c>
      <c r="C28" s="4" t="s">
        <v>9</v>
      </c>
      <c r="D28" s="12" t="n">
        <v>247</v>
      </c>
      <c r="E28" s="12" t="n">
        <v>321</v>
      </c>
      <c r="F28" s="12" t="n">
        <v>422</v>
      </c>
      <c r="G28" s="12" t="n">
        <v>534</v>
      </c>
      <c r="H28" s="12" t="n">
        <v>519</v>
      </c>
      <c r="I28" s="12" t="n">
        <v>634.3</v>
      </c>
      <c r="J28" s="12" t="n">
        <v>803</v>
      </c>
      <c r="K28" s="12" t="n">
        <v>1046</v>
      </c>
      <c r="L28" s="12" t="n">
        <v>1350</v>
      </c>
      <c r="M28" s="12" t="n">
        <v>1528</v>
      </c>
      <c r="N28" s="12" t="n">
        <v>2171</v>
      </c>
      <c r="O28" s="12" t="n">
        <v>1308</v>
      </c>
      <c r="P28" s="12"/>
      <c r="Q28" s="12" t="n">
        <v>0.204113675616266</v>
      </c>
      <c r="R28" s="12" t="n">
        <v>0.218058801152111</v>
      </c>
      <c r="S28" s="12" t="n">
        <v>0.277361516418224</v>
      </c>
      <c r="T28" s="12" t="n">
        <v>0.322939596990735</v>
      </c>
      <c r="U28" s="12" t="n">
        <v>0.281100386147438</v>
      </c>
      <c r="V28" s="12" t="n">
        <v>0.374498887071729</v>
      </c>
      <c r="W28" s="12" t="n">
        <v>0.400418869053555</v>
      </c>
      <c r="X28" s="12" t="n">
        <v>0.459558015904398</v>
      </c>
      <c r="Y28" s="12" t="n">
        <v>0.534579365236502</v>
      </c>
      <c r="Z28" s="12" t="n">
        <v>0.55993257356444</v>
      </c>
      <c r="AA28" s="12" t="n">
        <v>0.756978779489397</v>
      </c>
      <c r="AB28" s="12" t="n">
        <v>0.518023318235113</v>
      </c>
    </row>
    <row r="29" customFormat="false" ht="14.65" hidden="false" customHeight="false" outlineLevel="0" collapsed="false">
      <c r="A29" s="4" t="n">
        <v>4</v>
      </c>
      <c r="B29" s="11" t="n">
        <v>3</v>
      </c>
      <c r="C29" s="4" t="s">
        <v>10</v>
      </c>
      <c r="D29" s="12" t="n">
        <v>6215</v>
      </c>
      <c r="E29" s="12" t="n">
        <v>7194</v>
      </c>
      <c r="F29" s="12" t="n">
        <v>7231</v>
      </c>
      <c r="G29" s="12" t="n">
        <v>6976</v>
      </c>
      <c r="H29" s="12" t="n">
        <v>7307</v>
      </c>
      <c r="I29" s="12" t="n">
        <v>6133.5</v>
      </c>
      <c r="J29" s="12" t="n">
        <v>7118</v>
      </c>
      <c r="K29" s="12" t="n">
        <v>11525</v>
      </c>
      <c r="L29" s="12" t="n">
        <v>9444</v>
      </c>
      <c r="M29" s="12" t="n">
        <v>9053</v>
      </c>
      <c r="N29" s="12" t="n">
        <v>9901</v>
      </c>
      <c r="O29" s="12" t="n">
        <v>10007.3333333333</v>
      </c>
      <c r="P29" s="12"/>
      <c r="Q29" s="12" t="n">
        <v>5.1358967366603</v>
      </c>
      <c r="R29" s="12" t="n">
        <v>4.88696266507255</v>
      </c>
      <c r="S29" s="12" t="n">
        <v>4.75260930146962</v>
      </c>
      <c r="T29" s="12" t="n">
        <v>4.21877645806623</v>
      </c>
      <c r="U29" s="12" t="n">
        <v>3.95761179495054</v>
      </c>
      <c r="V29" s="12" t="n">
        <v>3.62129737325312</v>
      </c>
      <c r="W29" s="12" t="n">
        <v>3.54941657524683</v>
      </c>
      <c r="X29" s="12" t="n">
        <v>5.06348578709196</v>
      </c>
      <c r="Y29" s="12" t="n">
        <v>3.73967964836557</v>
      </c>
      <c r="Z29" s="12" t="n">
        <v>3.31745391916157</v>
      </c>
      <c r="AA29" s="12" t="n">
        <v>3.45225559452995</v>
      </c>
      <c r="AB29" s="12" t="n">
        <v>4.0402064515397</v>
      </c>
    </row>
    <row r="30" customFormat="false" ht="14.65" hidden="false" customHeight="false" outlineLevel="0" collapsed="false">
      <c r="A30" s="4" t="n">
        <v>5</v>
      </c>
      <c r="B30" s="11" t="n">
        <v>3</v>
      </c>
      <c r="C30" s="4" t="s">
        <v>11</v>
      </c>
      <c r="D30" s="12" t="n">
        <v>25732</v>
      </c>
      <c r="E30" s="12" t="n">
        <v>27520</v>
      </c>
      <c r="F30" s="12" t="n">
        <v>28743</v>
      </c>
      <c r="G30" s="12" t="n">
        <v>31596</v>
      </c>
      <c r="H30" s="12" t="n">
        <v>34015</v>
      </c>
      <c r="I30" s="12" t="n">
        <v>34298</v>
      </c>
      <c r="J30" s="12" t="n">
        <v>36649</v>
      </c>
      <c r="K30" s="12" t="n">
        <v>40845</v>
      </c>
      <c r="L30" s="12" t="n">
        <v>43535</v>
      </c>
      <c r="M30" s="12" t="n">
        <v>48408</v>
      </c>
      <c r="N30" s="12" t="n">
        <v>46628</v>
      </c>
      <c r="O30" s="12" t="n">
        <v>44262.6666666667</v>
      </c>
      <c r="P30" s="12"/>
      <c r="Q30" s="12" t="n">
        <v>21.2641825949707</v>
      </c>
      <c r="R30" s="12" t="n">
        <v>18.6946361610782</v>
      </c>
      <c r="S30" s="12" t="n">
        <v>18.8914740910166</v>
      </c>
      <c r="T30" s="12" t="n">
        <v>19.1078642444181</v>
      </c>
      <c r="U30" s="12" t="n">
        <v>18.4231784871004</v>
      </c>
      <c r="V30" s="12" t="n">
        <v>20.2499808115815</v>
      </c>
      <c r="W30" s="12" t="n">
        <v>18.2751570758951</v>
      </c>
      <c r="X30" s="12" t="n">
        <v>17.9451693686569</v>
      </c>
      <c r="Y30" s="12" t="n">
        <v>17.2391945670897</v>
      </c>
      <c r="Z30" s="12" t="n">
        <v>17.73901572062</v>
      </c>
      <c r="AA30" s="12" t="n">
        <v>16.2581329019031</v>
      </c>
      <c r="AB30" s="12" t="n">
        <v>17.6411265521222</v>
      </c>
    </row>
    <row r="31" customFormat="false" ht="14.65" hidden="false" customHeight="false" outlineLevel="0" collapsed="false">
      <c r="A31" s="4" t="n">
        <v>6</v>
      </c>
      <c r="B31" s="11" t="n">
        <v>3</v>
      </c>
      <c r="C31" s="4" t="s">
        <v>12</v>
      </c>
      <c r="D31" s="12" t="n">
        <v>6535</v>
      </c>
      <c r="E31" s="12" t="n">
        <v>7550</v>
      </c>
      <c r="F31" s="12" t="n">
        <v>9068</v>
      </c>
      <c r="G31" s="12" t="n">
        <v>8201</v>
      </c>
      <c r="H31" s="12" t="n">
        <v>7013.8</v>
      </c>
      <c r="I31" s="12" t="n">
        <v>6103</v>
      </c>
      <c r="J31" s="12" t="n">
        <v>7066</v>
      </c>
      <c r="K31" s="12" t="n">
        <v>9171</v>
      </c>
      <c r="L31" s="12" t="n">
        <v>9686</v>
      </c>
      <c r="M31" s="12" t="n">
        <v>8847</v>
      </c>
      <c r="N31" s="12" t="n">
        <v>10168</v>
      </c>
      <c r="O31" s="12" t="n">
        <v>9234.66666666667</v>
      </c>
      <c r="P31" s="12"/>
      <c r="Q31" s="12" t="n">
        <v>5.40033550668947</v>
      </c>
      <c r="R31" s="12" t="n">
        <v>5.12879734797022</v>
      </c>
      <c r="S31" s="12" t="n">
        <v>5.95998632910061</v>
      </c>
      <c r="T31" s="12" t="n">
        <v>4.95960231258618</v>
      </c>
      <c r="U31" s="12" t="n">
        <v>3.79880903345068</v>
      </c>
      <c r="V31" s="12" t="n">
        <v>3.60328978054353</v>
      </c>
      <c r="W31" s="12" t="n">
        <v>3.52348658621721</v>
      </c>
      <c r="X31" s="12" t="n">
        <v>4.02926057730328</v>
      </c>
      <c r="Y31" s="12" t="n">
        <v>3.83550794939315</v>
      </c>
      <c r="Z31" s="12" t="n">
        <v>3.24196562717579</v>
      </c>
      <c r="AA31" s="12" t="n">
        <v>3.54535247805075</v>
      </c>
      <c r="AB31" s="12" t="n">
        <v>3.70224471795741</v>
      </c>
    </row>
    <row r="32" customFormat="false" ht="14.65" hidden="false" customHeight="false" outlineLevel="0" collapsed="false">
      <c r="A32" s="4" t="n">
        <v>7</v>
      </c>
      <c r="B32" s="11" t="n">
        <v>3</v>
      </c>
      <c r="C32" s="4" t="s">
        <v>13</v>
      </c>
      <c r="D32" s="12" t="n">
        <v>4246</v>
      </c>
      <c r="E32" s="12" t="n">
        <v>4543</v>
      </c>
      <c r="F32" s="12" t="n">
        <v>3791</v>
      </c>
      <c r="G32" s="12" t="n">
        <v>4328.75</v>
      </c>
      <c r="H32" s="12" t="n">
        <v>4425</v>
      </c>
      <c r="I32" s="12" t="n">
        <v>4328</v>
      </c>
      <c r="J32" s="12" t="n">
        <v>5138</v>
      </c>
      <c r="K32" s="12" t="n">
        <v>6233</v>
      </c>
      <c r="L32" s="12" t="n">
        <v>6766</v>
      </c>
      <c r="M32" s="12" t="n">
        <v>6638</v>
      </c>
      <c r="N32" s="12" t="n">
        <v>7483</v>
      </c>
      <c r="O32" s="12" t="n">
        <v>6545.66666666667</v>
      </c>
      <c r="P32" s="12"/>
      <c r="Q32" s="12" t="n">
        <v>3.50877192982456</v>
      </c>
      <c r="R32" s="12" t="n">
        <v>3.08610945057334</v>
      </c>
      <c r="S32" s="12" t="n">
        <v>2.49165286431632</v>
      </c>
      <c r="T32" s="12" t="n">
        <v>2.61783666755364</v>
      </c>
      <c r="U32" s="12" t="n">
        <v>2.3966651420085</v>
      </c>
      <c r="V32" s="12" t="n">
        <v>2.55530692613345</v>
      </c>
      <c r="W32" s="12" t="n">
        <v>2.56208237758053</v>
      </c>
      <c r="X32" s="12" t="n">
        <v>2.73845613110145</v>
      </c>
      <c r="Y32" s="12" t="n">
        <v>2.67923258162235</v>
      </c>
      <c r="Z32" s="12" t="n">
        <v>2.43248195243505</v>
      </c>
      <c r="AA32" s="12" t="n">
        <v>2.60915348084715</v>
      </c>
      <c r="AB32" s="12" t="n">
        <v>2.61672355505295</v>
      </c>
    </row>
    <row r="33" customFormat="false" ht="14.65" hidden="false" customHeight="false" outlineLevel="0" collapsed="false">
      <c r="A33" s="4" t="n">
        <v>8</v>
      </c>
      <c r="B33" s="11" t="n">
        <v>3</v>
      </c>
      <c r="C33" s="4" t="s">
        <v>14</v>
      </c>
      <c r="D33" s="12" t="n">
        <v>13501</v>
      </c>
      <c r="E33" s="12" t="n">
        <v>24181</v>
      </c>
      <c r="F33" s="12" t="n">
        <v>23124</v>
      </c>
      <c r="G33" s="12" t="n">
        <v>32827</v>
      </c>
      <c r="H33" s="12" t="n">
        <v>42598.25</v>
      </c>
      <c r="I33" s="12" t="n">
        <v>34609</v>
      </c>
      <c r="J33" s="12" t="n">
        <v>51786</v>
      </c>
      <c r="K33" s="12" t="n">
        <v>54032</v>
      </c>
      <c r="L33" s="12" t="n">
        <v>75872</v>
      </c>
      <c r="M33" s="12" t="n">
        <v>103043</v>
      </c>
      <c r="N33" s="12" t="n">
        <v>106708</v>
      </c>
      <c r="O33" s="12" t="n">
        <v>77649</v>
      </c>
      <c r="P33" s="12"/>
      <c r="Q33" s="12" t="n">
        <v>11.156836981762</v>
      </c>
      <c r="R33" s="12" t="n">
        <v>16.426417042552</v>
      </c>
      <c r="S33" s="12" t="n">
        <v>15.1983594920735</v>
      </c>
      <c r="T33" s="12" t="n">
        <v>19.8523186337357</v>
      </c>
      <c r="U33" s="12" t="n">
        <v>23.0720318385455</v>
      </c>
      <c r="V33" s="12" t="n">
        <v>20.4335992159317</v>
      </c>
      <c r="W33" s="12" t="n">
        <v>25.8232771516904</v>
      </c>
      <c r="X33" s="12" t="n">
        <v>23.7388515443082</v>
      </c>
      <c r="Y33" s="12" t="n">
        <v>30.0441522957214</v>
      </c>
      <c r="Z33" s="12" t="n">
        <v>37.7599032577229</v>
      </c>
      <c r="AA33" s="12" t="n">
        <v>37.2066750814162</v>
      </c>
      <c r="AB33" s="12" t="n">
        <v>30.5143023659175</v>
      </c>
    </row>
    <row r="34" customFormat="false" ht="14.65" hidden="false" customHeight="false" outlineLevel="0" collapsed="false">
      <c r="A34" s="13" t="n">
        <v>9</v>
      </c>
      <c r="B34" s="14" t="n">
        <v>3</v>
      </c>
      <c r="C34" s="15" t="s">
        <v>15</v>
      </c>
      <c r="D34" s="16" t="n">
        <v>121011</v>
      </c>
      <c r="E34" s="16" t="n">
        <v>147208</v>
      </c>
      <c r="F34" s="16" t="n">
        <v>152148</v>
      </c>
      <c r="G34" s="16" t="n">
        <v>165356</v>
      </c>
      <c r="H34" s="16" t="n">
        <v>184631.55</v>
      </c>
      <c r="I34" s="16" t="n">
        <v>169373</v>
      </c>
      <c r="J34" s="16" t="n">
        <v>200540</v>
      </c>
      <c r="K34" s="16" t="n">
        <v>227610</v>
      </c>
      <c r="L34" s="16" t="n">
        <v>252535</v>
      </c>
      <c r="M34" s="16" t="n">
        <v>272890</v>
      </c>
      <c r="N34" s="16" t="n">
        <v>286798</v>
      </c>
      <c r="O34" s="16" t="n">
        <v>251011.666666667</v>
      </c>
      <c r="P34" s="17"/>
      <c r="Q34" s="16" t="n">
        <v>100</v>
      </c>
      <c r="R34" s="16" t="n">
        <v>100</v>
      </c>
      <c r="S34" s="16" t="n">
        <v>100</v>
      </c>
      <c r="T34" s="16" t="n">
        <v>100</v>
      </c>
      <c r="U34" s="16" t="n">
        <v>100</v>
      </c>
      <c r="V34" s="16" t="n">
        <v>100</v>
      </c>
      <c r="W34" s="16" t="n">
        <v>100</v>
      </c>
      <c r="X34" s="16" t="n">
        <v>100</v>
      </c>
      <c r="Y34" s="16" t="n">
        <v>100</v>
      </c>
      <c r="Z34" s="16" t="n">
        <v>100</v>
      </c>
      <c r="AA34" s="16" t="n">
        <v>100</v>
      </c>
      <c r="AB34" s="16" t="n">
        <v>100</v>
      </c>
    </row>
    <row r="35" customFormat="false" ht="14.65" hidden="false" customHeight="false" outlineLevel="0" collapsed="false">
      <c r="A35" s="4" t="n">
        <v>1</v>
      </c>
      <c r="B35" s="11" t="n">
        <v>4</v>
      </c>
      <c r="C35" s="4" t="s">
        <v>7</v>
      </c>
      <c r="D35" s="12" t="n">
        <v>6187</v>
      </c>
      <c r="E35" s="12" t="n">
        <v>5895</v>
      </c>
      <c r="F35" s="12" t="n">
        <v>8121</v>
      </c>
      <c r="G35" s="12" t="n">
        <v>9068</v>
      </c>
      <c r="H35" s="12" t="n">
        <v>10111.5</v>
      </c>
      <c r="I35" s="12" t="n">
        <v>8419.8</v>
      </c>
      <c r="J35" s="12" t="n">
        <v>9828</v>
      </c>
      <c r="K35" s="12" t="n">
        <v>10182</v>
      </c>
      <c r="L35" s="12" t="n">
        <v>10585</v>
      </c>
      <c r="M35" s="12" t="n">
        <v>10637</v>
      </c>
      <c r="N35" s="12" t="n">
        <v>13037</v>
      </c>
      <c r="O35" s="12" t="n">
        <v>10468</v>
      </c>
      <c r="P35" s="12"/>
      <c r="Q35" s="12" t="n">
        <v>5.80502908613248</v>
      </c>
      <c r="R35" s="12" t="n">
        <v>5.17841142676435</v>
      </c>
      <c r="S35" s="12" t="n">
        <v>7.37595480513347</v>
      </c>
      <c r="T35" s="12" t="n">
        <v>7.84816042512311</v>
      </c>
      <c r="U35" s="12" t="n">
        <v>7.91800946809598</v>
      </c>
      <c r="V35" s="12" t="n">
        <v>7.35698108459506</v>
      </c>
      <c r="W35" s="12" t="n">
        <v>8.54564109698624</v>
      </c>
      <c r="X35" s="12" t="n">
        <v>8.91242505142457</v>
      </c>
      <c r="Y35" s="12" t="n">
        <v>9.06378041418522</v>
      </c>
      <c r="Z35" s="12" t="n">
        <v>8.51539046551655</v>
      </c>
      <c r="AA35" s="12" t="n">
        <v>9.99049764740141</v>
      </c>
      <c r="AB35" s="12" t="n">
        <v>8.83053197704212</v>
      </c>
    </row>
    <row r="36" customFormat="false" ht="14.65" hidden="false" customHeight="false" outlineLevel="0" collapsed="false">
      <c r="A36" s="4" t="n">
        <v>2</v>
      </c>
      <c r="B36" s="11" t="n">
        <v>4</v>
      </c>
      <c r="C36" s="4" t="s">
        <v>8</v>
      </c>
      <c r="D36" s="12" t="n">
        <v>51129</v>
      </c>
      <c r="E36" s="12" t="n">
        <v>55900</v>
      </c>
      <c r="F36" s="12" t="n">
        <v>53627</v>
      </c>
      <c r="G36" s="12" t="n">
        <v>56872</v>
      </c>
      <c r="H36" s="12" t="n">
        <v>64276</v>
      </c>
      <c r="I36" s="12" t="n">
        <v>55812</v>
      </c>
      <c r="J36" s="12" t="n">
        <v>55298</v>
      </c>
      <c r="K36" s="12" t="n">
        <v>50755</v>
      </c>
      <c r="L36" s="12" t="n">
        <v>51690</v>
      </c>
      <c r="M36" s="12" t="n">
        <v>51315</v>
      </c>
      <c r="N36" s="12" t="n">
        <v>51459</v>
      </c>
      <c r="O36" s="12" t="n">
        <v>51253.3333333333</v>
      </c>
      <c r="P36" s="12"/>
      <c r="Q36" s="12" t="n">
        <v>47.9724150872584</v>
      </c>
      <c r="R36" s="12" t="n">
        <v>49.1048683216501</v>
      </c>
      <c r="S36" s="12" t="n">
        <v>48.7070962116602</v>
      </c>
      <c r="T36" s="12" t="n">
        <v>49.2215019516544</v>
      </c>
      <c r="U36" s="12" t="n">
        <v>50.3325892865882</v>
      </c>
      <c r="V36" s="12" t="n">
        <v>48.7669336912301</v>
      </c>
      <c r="W36" s="12" t="n">
        <v>48.0827087282403</v>
      </c>
      <c r="X36" s="12" t="n">
        <v>44.4264519234977</v>
      </c>
      <c r="Y36" s="12" t="n">
        <v>44.2613896654921</v>
      </c>
      <c r="Z36" s="12" t="n">
        <v>41.0799343553616</v>
      </c>
      <c r="AA36" s="12" t="n">
        <v>39.4339969653777</v>
      </c>
      <c r="AB36" s="12" t="n">
        <v>43.2559253147838</v>
      </c>
    </row>
    <row r="37" customFormat="false" ht="14.65" hidden="false" customHeight="false" outlineLevel="0" collapsed="false">
      <c r="A37" s="4" t="n">
        <v>3</v>
      </c>
      <c r="B37" s="11" t="n">
        <v>4</v>
      </c>
      <c r="C37" s="4" t="s">
        <v>9</v>
      </c>
      <c r="D37" s="12" t="n">
        <v>5005</v>
      </c>
      <c r="E37" s="12" t="n">
        <v>4757</v>
      </c>
      <c r="F37" s="12" t="n">
        <v>4238</v>
      </c>
      <c r="G37" s="12" t="n">
        <v>4663</v>
      </c>
      <c r="H37" s="12" t="n">
        <v>4627.5</v>
      </c>
      <c r="I37" s="12" t="n">
        <v>4428.3</v>
      </c>
      <c r="J37" s="12" t="n">
        <v>4585</v>
      </c>
      <c r="K37" s="12" t="n">
        <v>4120</v>
      </c>
      <c r="L37" s="12" t="n">
        <v>4492</v>
      </c>
      <c r="M37" s="12" t="n">
        <v>4843</v>
      </c>
      <c r="N37" s="12" t="n">
        <v>4844</v>
      </c>
      <c r="O37" s="12" t="n">
        <v>4485</v>
      </c>
      <c r="P37" s="12"/>
      <c r="Q37" s="12" t="n">
        <v>4.69600300243948</v>
      </c>
      <c r="R37" s="12" t="n">
        <v>4.17874523445598</v>
      </c>
      <c r="S37" s="12" t="n">
        <v>3.84919301368743</v>
      </c>
      <c r="T37" s="12" t="n">
        <v>4.03572695879456</v>
      </c>
      <c r="U37" s="12" t="n">
        <v>3.62365512669872</v>
      </c>
      <c r="V37" s="12" t="n">
        <v>3.86932223294049</v>
      </c>
      <c r="W37" s="12" t="n">
        <v>3.98674851746865</v>
      </c>
      <c r="X37" s="12" t="n">
        <v>3.60628473893825</v>
      </c>
      <c r="Y37" s="12" t="n">
        <v>3.84643378559471</v>
      </c>
      <c r="Z37" s="12" t="n">
        <v>3.87703638474162</v>
      </c>
      <c r="AA37" s="12" t="n">
        <v>3.7120480635125</v>
      </c>
      <c r="AB37" s="12" t="n">
        <v>3.77658496975819</v>
      </c>
    </row>
    <row r="38" customFormat="false" ht="14.65" hidden="false" customHeight="false" outlineLevel="0" collapsed="false">
      <c r="A38" s="4" t="n">
        <v>4</v>
      </c>
      <c r="B38" s="11" t="n">
        <v>4</v>
      </c>
      <c r="C38" s="4" t="s">
        <v>10</v>
      </c>
      <c r="D38" s="12" t="n">
        <v>3557</v>
      </c>
      <c r="E38" s="12" t="n">
        <v>3780</v>
      </c>
      <c r="F38" s="12" t="n">
        <v>4264</v>
      </c>
      <c r="G38" s="12" t="n">
        <v>4183</v>
      </c>
      <c r="H38" s="12" t="n">
        <v>4389</v>
      </c>
      <c r="I38" s="12" t="n">
        <v>3416.8</v>
      </c>
      <c r="J38" s="12" t="n">
        <v>3425</v>
      </c>
      <c r="K38" s="12" t="n">
        <v>4560</v>
      </c>
      <c r="L38" s="12" t="n">
        <v>3910</v>
      </c>
      <c r="M38" s="12" t="n">
        <v>4296</v>
      </c>
      <c r="N38" s="12" t="n">
        <v>3808</v>
      </c>
      <c r="O38" s="12" t="n">
        <v>4255.33333333333</v>
      </c>
      <c r="P38" s="12"/>
      <c r="Q38" s="12" t="n">
        <v>3.33739913679865</v>
      </c>
      <c r="R38" s="12" t="n">
        <v>3.32050809044432</v>
      </c>
      <c r="S38" s="12" t="n">
        <v>3.872807694753</v>
      </c>
      <c r="T38" s="12" t="n">
        <v>3.62029720536943</v>
      </c>
      <c r="U38" s="12" t="n">
        <v>3.43689299861279</v>
      </c>
      <c r="V38" s="12" t="n">
        <v>2.98550238364859</v>
      </c>
      <c r="W38" s="12" t="n">
        <v>2.97810549014834</v>
      </c>
      <c r="X38" s="12" t="n">
        <v>3.99142194406757</v>
      </c>
      <c r="Y38" s="12" t="n">
        <v>3.34807571275052</v>
      </c>
      <c r="Z38" s="12" t="n">
        <v>3.4391386142577</v>
      </c>
      <c r="AA38" s="12" t="n">
        <v>2.91814183027572</v>
      </c>
      <c r="AB38" s="12" t="n">
        <v>3.59287875702526</v>
      </c>
    </row>
    <row r="39" customFormat="false" ht="14.65" hidden="false" customHeight="false" outlineLevel="0" collapsed="false">
      <c r="A39" s="4" t="n">
        <v>5</v>
      </c>
      <c r="B39" s="11" t="n">
        <v>4</v>
      </c>
      <c r="C39" s="4" t="s">
        <v>11</v>
      </c>
      <c r="D39" s="12" t="n">
        <v>20954</v>
      </c>
      <c r="E39" s="12" t="n">
        <v>21446</v>
      </c>
      <c r="F39" s="12" t="n">
        <v>20535</v>
      </c>
      <c r="G39" s="12" t="n">
        <v>21634</v>
      </c>
      <c r="H39" s="12" t="n">
        <v>22542</v>
      </c>
      <c r="I39" s="12" t="n">
        <v>21502</v>
      </c>
      <c r="J39" s="12" t="n">
        <v>22016</v>
      </c>
      <c r="K39" s="12" t="n">
        <v>23153</v>
      </c>
      <c r="L39" s="12" t="n">
        <v>23525</v>
      </c>
      <c r="M39" s="12" t="n">
        <v>24541</v>
      </c>
      <c r="N39" s="12" t="n">
        <v>25788</v>
      </c>
      <c r="O39" s="12" t="n">
        <v>23739.6666666667</v>
      </c>
      <c r="P39" s="12"/>
      <c r="Q39" s="12" t="n">
        <v>19.6603490335898</v>
      </c>
      <c r="R39" s="12" t="n">
        <v>18.8390519861558</v>
      </c>
      <c r="S39" s="12" t="n">
        <v>18.6510567569777</v>
      </c>
      <c r="T39" s="12" t="n">
        <v>18.7237651783319</v>
      </c>
      <c r="U39" s="12" t="n">
        <v>17.6519576155684</v>
      </c>
      <c r="V39" s="12" t="n">
        <v>18.7878343049672</v>
      </c>
      <c r="W39" s="12" t="n">
        <v>19.1433490426586</v>
      </c>
      <c r="X39" s="12" t="n">
        <v>20.2660947962712</v>
      </c>
      <c r="Y39" s="12" t="n">
        <v>20.1441128241575</v>
      </c>
      <c r="Z39" s="12" t="n">
        <v>19.6461593883841</v>
      </c>
      <c r="AA39" s="12" t="n">
        <v>19.761828130029</v>
      </c>
      <c r="AB39" s="12" t="n">
        <v>20.0187890029376</v>
      </c>
    </row>
    <row r="40" customFormat="false" ht="14.65" hidden="false" customHeight="false" outlineLevel="0" collapsed="false">
      <c r="A40" s="4" t="n">
        <v>6</v>
      </c>
      <c r="B40" s="11" t="n">
        <v>4</v>
      </c>
      <c r="C40" s="4" t="s">
        <v>12</v>
      </c>
      <c r="D40" s="12" t="n">
        <v>9383</v>
      </c>
      <c r="E40" s="12" t="n">
        <v>10674</v>
      </c>
      <c r="F40" s="12" t="n">
        <v>11024</v>
      </c>
      <c r="G40" s="12" t="n">
        <v>10748</v>
      </c>
      <c r="H40" s="12" t="n">
        <v>13055</v>
      </c>
      <c r="I40" s="12" t="n">
        <v>11694</v>
      </c>
      <c r="J40" s="12" t="n">
        <v>12148</v>
      </c>
      <c r="K40" s="12" t="n">
        <v>11549</v>
      </c>
      <c r="L40" s="12" t="n">
        <v>9900</v>
      </c>
      <c r="M40" s="12" t="n">
        <v>11684</v>
      </c>
      <c r="N40" s="12" t="n">
        <v>10077</v>
      </c>
      <c r="O40" s="12" t="n">
        <v>11044.3333333333</v>
      </c>
      <c r="P40" s="12"/>
      <c r="Q40" s="12" t="n">
        <v>8.80371551885907</v>
      </c>
      <c r="R40" s="12" t="n">
        <v>9.37648236968323</v>
      </c>
      <c r="S40" s="12" t="n">
        <v>10.0126247718004</v>
      </c>
      <c r="T40" s="12" t="n">
        <v>9.30216456211108</v>
      </c>
      <c r="U40" s="12" t="n">
        <v>10.2229751872613</v>
      </c>
      <c r="V40" s="12" t="n">
        <v>10.2178836555803</v>
      </c>
      <c r="W40" s="12" t="n">
        <v>10.5629271516269</v>
      </c>
      <c r="X40" s="12" t="n">
        <v>10.108976322815</v>
      </c>
      <c r="Y40" s="12" t="n">
        <v>8.47722495044249</v>
      </c>
      <c r="Z40" s="12" t="n">
        <v>9.35356042108634</v>
      </c>
      <c r="AA40" s="12" t="n">
        <v>7.72219412386776</v>
      </c>
      <c r="AB40" s="12" t="n">
        <v>9.31325389811461</v>
      </c>
    </row>
    <row r="41" customFormat="false" ht="14.65" hidden="false" customHeight="false" outlineLevel="0" collapsed="false">
      <c r="A41" s="4" t="n">
        <v>7</v>
      </c>
      <c r="B41" s="11" t="n">
        <v>4</v>
      </c>
      <c r="C41" s="4" t="s">
        <v>13</v>
      </c>
      <c r="D41" s="12" t="n">
        <v>10206</v>
      </c>
      <c r="E41" s="12" t="n">
        <v>10726</v>
      </c>
      <c r="F41" s="12" t="n">
        <v>7809</v>
      </c>
      <c r="G41" s="12" t="n">
        <v>7585</v>
      </c>
      <c r="H41" s="12" t="n">
        <v>7625</v>
      </c>
      <c r="I41" s="12" t="n">
        <v>8230</v>
      </c>
      <c r="J41" s="12" t="n">
        <v>6386</v>
      </c>
      <c r="K41" s="12" t="n">
        <v>7860</v>
      </c>
      <c r="L41" s="12" t="n">
        <v>7846</v>
      </c>
      <c r="M41" s="12" t="n">
        <v>8442</v>
      </c>
      <c r="N41" s="12" t="n">
        <v>8694</v>
      </c>
      <c r="O41" s="12" t="n">
        <v>8049.33333333333</v>
      </c>
      <c r="P41" s="12"/>
      <c r="Q41" s="12" t="n">
        <v>9.57590542315631</v>
      </c>
      <c r="R41" s="12" t="n">
        <v>9.42216131695919</v>
      </c>
      <c r="S41" s="12" t="n">
        <v>7.09257863234666</v>
      </c>
      <c r="T41" s="12" t="n">
        <v>6.56465558277005</v>
      </c>
      <c r="U41" s="12" t="n">
        <v>5.97090661071373</v>
      </c>
      <c r="V41" s="12" t="n">
        <v>7.19113925820297</v>
      </c>
      <c r="W41" s="12" t="n">
        <v>5.55275376936856</v>
      </c>
      <c r="X41" s="12" t="n">
        <v>6.87995098253753</v>
      </c>
      <c r="Y41" s="12" t="n">
        <v>6.7184148445628</v>
      </c>
      <c r="Z41" s="12" t="n">
        <v>6.75819557298963</v>
      </c>
      <c r="AA41" s="12" t="n">
        <v>6.66237528162214</v>
      </c>
      <c r="AB41" s="12" t="n">
        <v>6.78552046669665</v>
      </c>
    </row>
    <row r="42" customFormat="false" ht="14.65" hidden="false" customHeight="false" outlineLevel="0" collapsed="false">
      <c r="A42" s="4" t="n">
        <v>8</v>
      </c>
      <c r="B42" s="11" t="n">
        <v>4</v>
      </c>
      <c r="C42" s="4" t="s">
        <v>14</v>
      </c>
      <c r="D42" s="12" t="n">
        <v>159</v>
      </c>
      <c r="E42" s="12" t="n">
        <v>660</v>
      </c>
      <c r="F42" s="12" t="n">
        <v>483</v>
      </c>
      <c r="G42" s="12" t="n">
        <v>790</v>
      </c>
      <c r="H42" s="12" t="n">
        <v>1076.55</v>
      </c>
      <c r="I42" s="12" t="n">
        <v>943.5</v>
      </c>
      <c r="J42" s="12" t="n">
        <v>1320</v>
      </c>
      <c r="K42" s="12" t="n">
        <v>2066</v>
      </c>
      <c r="L42" s="12" t="n">
        <v>4835.5</v>
      </c>
      <c r="M42" s="12" t="n">
        <v>9157</v>
      </c>
      <c r="N42" s="12" t="n">
        <v>12787</v>
      </c>
      <c r="O42" s="12" t="n">
        <v>5352.83333333333</v>
      </c>
      <c r="P42" s="12"/>
      <c r="Q42" s="12" t="n">
        <v>0.14918371176581</v>
      </c>
      <c r="R42" s="12" t="n">
        <v>0.579771253887103</v>
      </c>
      <c r="S42" s="12" t="n">
        <v>0.438688113641111</v>
      </c>
      <c r="T42" s="12" t="n">
        <v>0.683728135845529</v>
      </c>
      <c r="U42" s="12" t="n">
        <v>0.843013706460834</v>
      </c>
      <c r="V42" s="12" t="n">
        <v>0.824403388835298</v>
      </c>
      <c r="W42" s="12" t="n">
        <v>1.14776620350243</v>
      </c>
      <c r="X42" s="12" t="n">
        <v>1.80839424044816</v>
      </c>
      <c r="Y42" s="12" t="n">
        <v>4.14056780281461</v>
      </c>
      <c r="Z42" s="12" t="n">
        <v>7.33058479766241</v>
      </c>
      <c r="AA42" s="12" t="n">
        <v>9.79891795791377</v>
      </c>
      <c r="AB42" s="12" t="n">
        <v>4.42651561364173</v>
      </c>
    </row>
    <row r="43" customFormat="false" ht="14.65" hidden="false" customHeight="false" outlineLevel="0" collapsed="false">
      <c r="A43" s="13" t="n">
        <v>9</v>
      </c>
      <c r="B43" s="14" t="n">
        <v>4</v>
      </c>
      <c r="C43" s="15" t="s">
        <v>15</v>
      </c>
      <c r="D43" s="16" t="n">
        <v>106580</v>
      </c>
      <c r="E43" s="16" t="n">
        <v>113838</v>
      </c>
      <c r="F43" s="16" t="n">
        <v>110101</v>
      </c>
      <c r="G43" s="16" t="n">
        <v>115543</v>
      </c>
      <c r="H43" s="16" t="n">
        <v>127702.55</v>
      </c>
      <c r="I43" s="16" t="n">
        <v>114446.4</v>
      </c>
      <c r="J43" s="16" t="n">
        <v>115006</v>
      </c>
      <c r="K43" s="16" t="n">
        <v>114245</v>
      </c>
      <c r="L43" s="16" t="n">
        <v>116783.5</v>
      </c>
      <c r="M43" s="16" t="n">
        <v>124915</v>
      </c>
      <c r="N43" s="16" t="n">
        <v>130494</v>
      </c>
      <c r="O43" s="16" t="n">
        <v>118647.833333333</v>
      </c>
      <c r="P43" s="17"/>
      <c r="Q43" s="16" t="n">
        <v>100</v>
      </c>
      <c r="R43" s="16" t="n">
        <v>100</v>
      </c>
      <c r="S43" s="16" t="n">
        <v>100</v>
      </c>
      <c r="T43" s="16" t="n">
        <v>100</v>
      </c>
      <c r="U43" s="16" t="n">
        <v>100</v>
      </c>
      <c r="V43" s="16" t="n">
        <v>100</v>
      </c>
      <c r="W43" s="16" t="n">
        <v>100</v>
      </c>
      <c r="X43" s="16" t="n">
        <v>100</v>
      </c>
      <c r="Y43" s="16" t="n">
        <v>100</v>
      </c>
      <c r="Z43" s="16" t="n">
        <v>100</v>
      </c>
      <c r="AA43" s="16" t="n">
        <v>100</v>
      </c>
      <c r="AB43" s="16" t="n">
        <v>100</v>
      </c>
    </row>
    <row r="44" customFormat="false" ht="14.65" hidden="false" customHeight="false" outlineLevel="0" collapsed="false">
      <c r="A44" s="4" t="n">
        <v>1</v>
      </c>
      <c r="B44" s="11" t="n">
        <v>5</v>
      </c>
      <c r="C44" s="4" t="s">
        <v>7</v>
      </c>
      <c r="D44" s="12" t="n">
        <v>56701</v>
      </c>
      <c r="E44" s="12" t="n">
        <v>75706</v>
      </c>
      <c r="F44" s="12" t="n">
        <v>78259</v>
      </c>
      <c r="G44" s="12" t="n">
        <v>70198.5</v>
      </c>
      <c r="H44" s="12" t="n">
        <v>84647</v>
      </c>
      <c r="I44" s="12" t="n">
        <v>86336</v>
      </c>
      <c r="J44" s="12" t="n">
        <v>91423</v>
      </c>
      <c r="K44" s="12" t="n">
        <v>85441</v>
      </c>
      <c r="L44" s="12" t="n">
        <v>98130</v>
      </c>
      <c r="M44" s="12" t="n">
        <v>94018</v>
      </c>
      <c r="N44" s="12" t="n">
        <v>120939</v>
      </c>
      <c r="O44" s="12" t="n">
        <v>92529.6666666667</v>
      </c>
      <c r="P44" s="12"/>
      <c r="Q44" s="12" t="n">
        <v>31.4103380845017</v>
      </c>
      <c r="R44" s="12" t="n">
        <v>32.4728217160333</v>
      </c>
      <c r="S44" s="12" t="n">
        <v>32.3449789420172</v>
      </c>
      <c r="T44" s="12" t="n">
        <v>28.4482313190515</v>
      </c>
      <c r="U44" s="12" t="n">
        <v>28.9386258879114</v>
      </c>
      <c r="V44" s="12" t="n">
        <v>29.0777800979408</v>
      </c>
      <c r="W44" s="12" t="n">
        <v>31.1920626959676</v>
      </c>
      <c r="X44" s="12" t="n">
        <v>28.6183213393914</v>
      </c>
      <c r="Y44" s="12" t="n">
        <v>26.9502766982959</v>
      </c>
      <c r="Z44" s="12" t="n">
        <v>24.9562022870369</v>
      </c>
      <c r="AA44" s="12" t="n">
        <v>28.305847988803</v>
      </c>
      <c r="AB44" s="12" t="n">
        <v>26.8416001082414</v>
      </c>
    </row>
    <row r="45" customFormat="false" ht="14.65" hidden="false" customHeight="false" outlineLevel="0" collapsed="false">
      <c r="A45" s="4" t="n">
        <v>2</v>
      </c>
      <c r="B45" s="11" t="n">
        <v>5</v>
      </c>
      <c r="C45" s="4" t="s">
        <v>8</v>
      </c>
      <c r="D45" s="12" t="n">
        <v>10752</v>
      </c>
      <c r="E45" s="12" t="n">
        <v>13517</v>
      </c>
      <c r="F45" s="12" t="n">
        <v>16419</v>
      </c>
      <c r="G45" s="12" t="n">
        <v>15544</v>
      </c>
      <c r="H45" s="12" t="n">
        <v>16446</v>
      </c>
      <c r="I45" s="12" t="n">
        <v>18398</v>
      </c>
      <c r="J45" s="12" t="n">
        <v>15935</v>
      </c>
      <c r="K45" s="12" t="n">
        <v>15258.2</v>
      </c>
      <c r="L45" s="12" t="n">
        <v>17776</v>
      </c>
      <c r="M45" s="12" t="n">
        <v>18209</v>
      </c>
      <c r="N45" s="12" t="n">
        <v>16748</v>
      </c>
      <c r="O45" s="12" t="n">
        <v>17081.0666666667</v>
      </c>
      <c r="P45" s="12"/>
      <c r="Q45" s="12" t="n">
        <v>5.95622572943269</v>
      </c>
      <c r="R45" s="12" t="n">
        <v>5.79789093513886</v>
      </c>
      <c r="S45" s="12" t="n">
        <v>6.78608478576241</v>
      </c>
      <c r="T45" s="12" t="n">
        <v>6.29927003601696</v>
      </c>
      <c r="U45" s="12" t="n">
        <v>5.62246318655819</v>
      </c>
      <c r="V45" s="12" t="n">
        <v>6.19640704042248</v>
      </c>
      <c r="W45" s="12" t="n">
        <v>5.43676666769022</v>
      </c>
      <c r="X45" s="12" t="n">
        <v>5.11070880093518</v>
      </c>
      <c r="Y45" s="12" t="n">
        <v>4.88197410158878</v>
      </c>
      <c r="Z45" s="12" t="n">
        <v>4.83340942632959</v>
      </c>
      <c r="AA45" s="12" t="n">
        <v>3.91987979160133</v>
      </c>
      <c r="AB45" s="12" t="n">
        <v>4.94203077628452</v>
      </c>
    </row>
    <row r="46" customFormat="false" ht="14.65" hidden="false" customHeight="false" outlineLevel="0" collapsed="false">
      <c r="A46" s="4" t="n">
        <v>3</v>
      </c>
      <c r="B46" s="11" t="n">
        <v>5</v>
      </c>
      <c r="C46" s="4" t="s">
        <v>9</v>
      </c>
      <c r="D46" s="12" t="n">
        <v>378</v>
      </c>
      <c r="E46" s="12" t="n">
        <v>428</v>
      </c>
      <c r="F46" s="12" t="n">
        <v>664</v>
      </c>
      <c r="G46" s="12" t="n">
        <v>989.25</v>
      </c>
      <c r="H46" s="12" t="n">
        <v>896</v>
      </c>
      <c r="I46" s="12" t="n">
        <v>1080</v>
      </c>
      <c r="J46" s="12" t="n">
        <v>1071</v>
      </c>
      <c r="K46" s="12" t="n">
        <v>1715.9</v>
      </c>
      <c r="L46" s="12" t="n">
        <v>1896</v>
      </c>
      <c r="M46" s="12" t="n">
        <v>2716</v>
      </c>
      <c r="N46" s="12" t="n">
        <v>3608</v>
      </c>
      <c r="O46" s="12" t="n">
        <v>2109.3</v>
      </c>
      <c r="P46" s="12"/>
      <c r="Q46" s="12" t="n">
        <v>0.209398560800368</v>
      </c>
      <c r="R46" s="12" t="n">
        <v>0.183583437170928</v>
      </c>
      <c r="S46" s="12" t="n">
        <v>0.274435732855</v>
      </c>
      <c r="T46" s="12" t="n">
        <v>0.40089763787505</v>
      </c>
      <c r="U46" s="12" t="n">
        <v>0.306319288286279</v>
      </c>
      <c r="V46" s="12" t="n">
        <v>0.363741689512788</v>
      </c>
      <c r="W46" s="12" t="n">
        <v>0.365408038976858</v>
      </c>
      <c r="X46" s="12" t="n">
        <v>0.574737861053379</v>
      </c>
      <c r="Y46" s="12" t="n">
        <v>0.520714609395383</v>
      </c>
      <c r="Z46" s="12" t="n">
        <v>0.720936899440451</v>
      </c>
      <c r="AA46" s="12" t="n">
        <v>0.844454638649247</v>
      </c>
      <c r="AB46" s="12" t="n">
        <v>0.605463123296405</v>
      </c>
    </row>
    <row r="47" customFormat="false" ht="14.65" hidden="false" customHeight="false" outlineLevel="0" collapsed="false">
      <c r="A47" s="4" t="n">
        <v>4</v>
      </c>
      <c r="B47" s="11" t="n">
        <v>5</v>
      </c>
      <c r="C47" s="4" t="s">
        <v>10</v>
      </c>
      <c r="D47" s="12" t="n">
        <v>23269</v>
      </c>
      <c r="E47" s="12" t="n">
        <v>32973</v>
      </c>
      <c r="F47" s="12" t="n">
        <v>37075</v>
      </c>
      <c r="G47" s="12" t="n">
        <v>36304</v>
      </c>
      <c r="H47" s="12" t="n">
        <v>42156</v>
      </c>
      <c r="I47" s="12" t="n">
        <v>41252</v>
      </c>
      <c r="J47" s="12" t="n">
        <v>41409</v>
      </c>
      <c r="K47" s="12" t="n">
        <v>37355.8</v>
      </c>
      <c r="L47" s="12" t="n">
        <v>47950</v>
      </c>
      <c r="M47" s="12" t="n">
        <v>47181</v>
      </c>
      <c r="N47" s="12" t="n">
        <v>56277</v>
      </c>
      <c r="O47" s="12" t="n">
        <v>44162.2666666667</v>
      </c>
      <c r="P47" s="12"/>
      <c r="Q47" s="12" t="n">
        <v>12.890198707047</v>
      </c>
      <c r="R47" s="12" t="n">
        <v>14.1432165276565</v>
      </c>
      <c r="S47" s="12" t="n">
        <v>15.3233505957818</v>
      </c>
      <c r="T47" s="12" t="n">
        <v>14.7123455601878</v>
      </c>
      <c r="U47" s="12" t="n">
        <v>14.4120490145049</v>
      </c>
      <c r="V47" s="12" t="n">
        <v>13.8935853479459</v>
      </c>
      <c r="W47" s="12" t="n">
        <v>14.1280872885086</v>
      </c>
      <c r="X47" s="12" t="n">
        <v>12.5122632961931</v>
      </c>
      <c r="Y47" s="12" t="n">
        <v>13.1689164137704</v>
      </c>
      <c r="Z47" s="12" t="n">
        <v>12.5237569412739</v>
      </c>
      <c r="AA47" s="12" t="n">
        <v>13.1716667680886</v>
      </c>
      <c r="AB47" s="12" t="n">
        <v>12.7349788837458</v>
      </c>
    </row>
    <row r="48" customFormat="false" ht="14.65" hidden="false" customHeight="false" outlineLevel="0" collapsed="false">
      <c r="A48" s="4" t="n">
        <v>5</v>
      </c>
      <c r="B48" s="11" t="n">
        <v>5</v>
      </c>
      <c r="C48" s="4" t="s">
        <v>11</v>
      </c>
      <c r="D48" s="12" t="n">
        <v>27263</v>
      </c>
      <c r="E48" s="12" t="n">
        <v>30599</v>
      </c>
      <c r="F48" s="12" t="n">
        <v>32411</v>
      </c>
      <c r="G48" s="12" t="n">
        <v>32832</v>
      </c>
      <c r="H48" s="12" t="n">
        <v>38642</v>
      </c>
      <c r="I48" s="12" t="n">
        <v>41009</v>
      </c>
      <c r="J48" s="12" t="n">
        <v>38530</v>
      </c>
      <c r="K48" s="12" t="n">
        <v>37403.4</v>
      </c>
      <c r="L48" s="12" t="n">
        <v>39334</v>
      </c>
      <c r="M48" s="12" t="n">
        <v>45005</v>
      </c>
      <c r="N48" s="12" t="n">
        <v>46094</v>
      </c>
      <c r="O48" s="12" t="n">
        <v>40580.8</v>
      </c>
      <c r="P48" s="12"/>
      <c r="Q48" s="12" t="n">
        <v>15.1027327066149</v>
      </c>
      <c r="R48" s="12" t="n">
        <v>13.1249289579281</v>
      </c>
      <c r="S48" s="12" t="n">
        <v>13.3956875565714</v>
      </c>
      <c r="T48" s="12" t="n">
        <v>13.3053032567234</v>
      </c>
      <c r="U48" s="12" t="n">
        <v>13.2107030557571</v>
      </c>
      <c r="V48" s="12" t="n">
        <v>13.8117434678055</v>
      </c>
      <c r="W48" s="12" t="n">
        <v>13.1458186197743</v>
      </c>
      <c r="X48" s="12" t="n">
        <v>12.5282068373005</v>
      </c>
      <c r="Y48" s="12" t="n">
        <v>10.8026310368977</v>
      </c>
      <c r="Z48" s="12" t="n">
        <v>11.9461580115307</v>
      </c>
      <c r="AA48" s="12" t="n">
        <v>10.788329299861</v>
      </c>
      <c r="AB48" s="12" t="n">
        <v>11.7589986285763</v>
      </c>
    </row>
    <row r="49" customFormat="false" ht="14.65" hidden="false" customHeight="false" outlineLevel="0" collapsed="false">
      <c r="A49" s="4" t="n">
        <v>6</v>
      </c>
      <c r="B49" s="11" t="n">
        <v>5</v>
      </c>
      <c r="C49" s="4" t="s">
        <v>12</v>
      </c>
      <c r="D49" s="12" t="n">
        <v>19403</v>
      </c>
      <c r="E49" s="12" t="n">
        <v>22358.5</v>
      </c>
      <c r="F49" s="12" t="n">
        <v>27886</v>
      </c>
      <c r="G49" s="12" t="n">
        <v>28932</v>
      </c>
      <c r="H49" s="12" t="n">
        <v>34128.5</v>
      </c>
      <c r="I49" s="12" t="n">
        <v>38215</v>
      </c>
      <c r="J49" s="12" t="n">
        <v>32924</v>
      </c>
      <c r="K49" s="12" t="n">
        <v>34655.2</v>
      </c>
      <c r="L49" s="12" t="n">
        <v>35609</v>
      </c>
      <c r="M49" s="12" t="n">
        <v>30482</v>
      </c>
      <c r="N49" s="12" t="n">
        <v>38761</v>
      </c>
      <c r="O49" s="12" t="n">
        <v>33582.0666666667</v>
      </c>
      <c r="P49" s="12"/>
      <c r="Q49" s="12" t="n">
        <v>10.748572156639</v>
      </c>
      <c r="R49" s="12" t="n">
        <v>9.5903043924911</v>
      </c>
      <c r="S49" s="12" t="n">
        <v>11.5254741662568</v>
      </c>
      <c r="T49" s="12" t="n">
        <v>11.7248121900439</v>
      </c>
      <c r="U49" s="12" t="n">
        <v>11.6676538284356</v>
      </c>
      <c r="V49" s="12" t="n">
        <v>12.8707302451215</v>
      </c>
      <c r="W49" s="12" t="n">
        <v>11.2331412467545</v>
      </c>
      <c r="X49" s="12" t="n">
        <v>11.6077018021896</v>
      </c>
      <c r="Y49" s="12" t="n">
        <v>9.77960259808028</v>
      </c>
      <c r="Z49" s="12" t="n">
        <v>8.09116294872748</v>
      </c>
      <c r="AA49" s="12" t="n">
        <v>9.0720360999677</v>
      </c>
      <c r="AB49" s="12" t="n">
        <v>9.8261557829991</v>
      </c>
    </row>
    <row r="50" customFormat="false" ht="14.65" hidden="false" customHeight="false" outlineLevel="0" collapsed="false">
      <c r="A50" s="4" t="n">
        <v>7</v>
      </c>
      <c r="B50" s="11" t="n">
        <v>5</v>
      </c>
      <c r="C50" s="4" t="s">
        <v>13</v>
      </c>
      <c r="D50" s="12" t="n">
        <v>21089</v>
      </c>
      <c r="E50" s="12" t="n">
        <v>28598</v>
      </c>
      <c r="F50" s="12" t="n">
        <v>25561</v>
      </c>
      <c r="G50" s="12" t="n">
        <v>28753</v>
      </c>
      <c r="H50" s="12" t="n">
        <v>32563</v>
      </c>
      <c r="I50" s="12" t="n">
        <v>33009</v>
      </c>
      <c r="J50" s="12" t="n">
        <v>32411</v>
      </c>
      <c r="K50" s="12" t="n">
        <v>28496</v>
      </c>
      <c r="L50" s="12" t="n">
        <v>30918</v>
      </c>
      <c r="M50" s="12" t="n">
        <v>30198</v>
      </c>
      <c r="N50" s="12" t="n">
        <v>35467</v>
      </c>
      <c r="O50" s="12" t="n">
        <v>29870.6666666667</v>
      </c>
      <c r="P50" s="12"/>
      <c r="Q50" s="12" t="n">
        <v>11.6825562135422</v>
      </c>
      <c r="R50" s="12" t="n">
        <v>12.2666334958276</v>
      </c>
      <c r="S50" s="12" t="n">
        <v>10.5645357944377</v>
      </c>
      <c r="T50" s="12" t="n">
        <v>11.6522717026245</v>
      </c>
      <c r="U50" s="12" t="n">
        <v>11.1324497594488</v>
      </c>
      <c r="V50" s="12" t="n">
        <v>11.1173605825256</v>
      </c>
      <c r="W50" s="12" t="n">
        <v>11.0581138667404</v>
      </c>
      <c r="X50" s="12" t="n">
        <v>9.54468797049775</v>
      </c>
      <c r="Y50" s="12" t="n">
        <v>8.49127336143801</v>
      </c>
      <c r="Z50" s="12" t="n">
        <v>8.01577779429409</v>
      </c>
      <c r="AA50" s="12" t="n">
        <v>8.30107335614547</v>
      </c>
      <c r="AB50" s="12" t="n">
        <v>8.68391304207662</v>
      </c>
    </row>
    <row r="51" customFormat="false" ht="14.65" hidden="false" customHeight="false" outlineLevel="0" collapsed="false">
      <c r="A51" s="4" t="n">
        <v>8</v>
      </c>
      <c r="B51" s="11" t="n">
        <v>5</v>
      </c>
      <c r="C51" s="4" t="s">
        <v>14</v>
      </c>
      <c r="D51" s="12" t="n">
        <v>21662</v>
      </c>
      <c r="E51" s="12" t="n">
        <v>28957</v>
      </c>
      <c r="F51" s="12" t="n">
        <v>23676</v>
      </c>
      <c r="G51" s="12" t="n">
        <v>33206</v>
      </c>
      <c r="H51" s="12" t="n">
        <v>43026.75</v>
      </c>
      <c r="I51" s="12" t="n">
        <v>37615</v>
      </c>
      <c r="J51" s="12" t="n">
        <v>39394</v>
      </c>
      <c r="K51" s="12" t="n">
        <v>58228</v>
      </c>
      <c r="L51" s="12" t="n">
        <v>92502</v>
      </c>
      <c r="M51" s="12" t="n">
        <v>108923</v>
      </c>
      <c r="N51" s="12" t="n">
        <v>109364</v>
      </c>
      <c r="O51" s="12" t="n">
        <v>86551</v>
      </c>
      <c r="P51" s="12"/>
      <c r="Q51" s="12" t="n">
        <v>11.9999778414221</v>
      </c>
      <c r="R51" s="12" t="n">
        <v>12.4206205377536</v>
      </c>
      <c r="S51" s="12" t="n">
        <v>9.78545242631773</v>
      </c>
      <c r="T51" s="12" t="n">
        <v>13.4568682974768</v>
      </c>
      <c r="U51" s="12" t="n">
        <v>14.7097359790978</v>
      </c>
      <c r="V51" s="12" t="n">
        <v>12.6686515287255</v>
      </c>
      <c r="W51" s="12" t="n">
        <v>13.4406015755876</v>
      </c>
      <c r="X51" s="12" t="n">
        <v>19.503372092439</v>
      </c>
      <c r="Y51" s="12" t="n">
        <v>25.4046111805336</v>
      </c>
      <c r="Z51" s="12" t="n">
        <v>28.9125956913668</v>
      </c>
      <c r="AA51" s="12" t="n">
        <v>25.5967120568837</v>
      </c>
      <c r="AB51" s="12" t="n">
        <v>24.6068596547798</v>
      </c>
    </row>
    <row r="52" customFormat="false" ht="14.65" hidden="false" customHeight="false" outlineLevel="0" collapsed="false">
      <c r="A52" s="13" t="n">
        <v>9</v>
      </c>
      <c r="B52" s="14" t="n">
        <v>5</v>
      </c>
      <c r="C52" s="15" t="s">
        <v>15</v>
      </c>
      <c r="D52" s="16" t="n">
        <v>180517</v>
      </c>
      <c r="E52" s="16" t="n">
        <v>233136.5</v>
      </c>
      <c r="F52" s="16" t="n">
        <v>241951</v>
      </c>
      <c r="G52" s="16" t="n">
        <v>246758.75</v>
      </c>
      <c r="H52" s="16" t="n">
        <v>292505.25</v>
      </c>
      <c r="I52" s="16" t="n">
        <v>296914</v>
      </c>
      <c r="J52" s="16" t="n">
        <v>293097</v>
      </c>
      <c r="K52" s="16" t="n">
        <v>298553.5</v>
      </c>
      <c r="L52" s="16" t="n">
        <v>364115</v>
      </c>
      <c r="M52" s="16" t="n">
        <v>376732</v>
      </c>
      <c r="N52" s="16" t="n">
        <v>427258</v>
      </c>
      <c r="O52" s="16" t="n">
        <v>346466.833333333</v>
      </c>
      <c r="P52" s="17"/>
      <c r="Q52" s="16" t="n">
        <v>100</v>
      </c>
      <c r="R52" s="16" t="n">
        <v>100</v>
      </c>
      <c r="S52" s="16" t="n">
        <v>100</v>
      </c>
      <c r="T52" s="16" t="n">
        <v>100</v>
      </c>
      <c r="U52" s="16" t="n">
        <v>100</v>
      </c>
      <c r="V52" s="16" t="n">
        <v>100</v>
      </c>
      <c r="W52" s="16" t="n">
        <v>100</v>
      </c>
      <c r="X52" s="16" t="n">
        <v>100</v>
      </c>
      <c r="Y52" s="16" t="n">
        <v>100</v>
      </c>
      <c r="Z52" s="16" t="n">
        <v>100</v>
      </c>
      <c r="AA52" s="16" t="n">
        <v>100</v>
      </c>
      <c r="AB52" s="16" t="n">
        <v>100</v>
      </c>
    </row>
    <row r="53" customFormat="false" ht="14.65" hidden="false" customHeight="false" outlineLevel="0" collapsed="false">
      <c r="A53" s="4" t="n">
        <v>1</v>
      </c>
      <c r="B53" s="11" t="n">
        <v>6</v>
      </c>
      <c r="C53" s="4" t="s">
        <v>7</v>
      </c>
      <c r="D53" s="12" t="n">
        <v>180831</v>
      </c>
      <c r="E53" s="12" t="n">
        <v>211505</v>
      </c>
      <c r="F53" s="12" t="n">
        <v>199453</v>
      </c>
      <c r="G53" s="12" t="n">
        <v>187895.5</v>
      </c>
      <c r="H53" s="12" t="n">
        <v>179561</v>
      </c>
      <c r="I53" s="12" t="n">
        <v>181752.5</v>
      </c>
      <c r="J53" s="12" t="n">
        <v>195760.75</v>
      </c>
      <c r="K53" s="12" t="n">
        <v>178808.5</v>
      </c>
      <c r="L53" s="12" t="n">
        <v>171211</v>
      </c>
      <c r="M53" s="12" t="n">
        <v>180283.5</v>
      </c>
      <c r="N53" s="12" t="n">
        <v>208564</v>
      </c>
      <c r="O53" s="12" t="n">
        <v>176767.666666667</v>
      </c>
      <c r="P53" s="12"/>
      <c r="Q53" s="12" t="n">
        <v>67.0817503999917</v>
      </c>
      <c r="R53" s="12" t="n">
        <v>66.7810917045321</v>
      </c>
      <c r="S53" s="12" t="n">
        <v>63.4858945344703</v>
      </c>
      <c r="T53" s="12" t="n">
        <v>63.5329422306379</v>
      </c>
      <c r="U53" s="12" t="n">
        <v>61.5045639721999</v>
      </c>
      <c r="V53" s="12" t="n">
        <v>61.4644918512056</v>
      </c>
      <c r="W53" s="12" t="n">
        <v>62.8177315652918</v>
      </c>
      <c r="X53" s="12" t="n">
        <v>57.3411640280189</v>
      </c>
      <c r="Y53" s="12" t="n">
        <v>53.4552859806752</v>
      </c>
      <c r="Z53" s="12" t="n">
        <v>52.9200805762154</v>
      </c>
      <c r="AA53" s="12" t="n">
        <v>53.0564762332863</v>
      </c>
      <c r="AB53" s="12" t="n">
        <v>54.5721768616365</v>
      </c>
    </row>
    <row r="54" customFormat="false" ht="14.65" hidden="false" customHeight="false" outlineLevel="0" collapsed="false">
      <c r="A54" s="4" t="n">
        <v>2</v>
      </c>
      <c r="B54" s="11" t="n">
        <v>6</v>
      </c>
      <c r="C54" s="4" t="s">
        <v>8</v>
      </c>
      <c r="D54" s="12" t="n">
        <v>3395.5</v>
      </c>
      <c r="E54" s="12" t="n">
        <v>3907</v>
      </c>
      <c r="F54" s="12" t="n">
        <v>5555</v>
      </c>
      <c r="G54" s="12" t="n">
        <v>4764</v>
      </c>
      <c r="H54" s="12" t="n">
        <v>4781</v>
      </c>
      <c r="I54" s="12" t="n">
        <v>7337</v>
      </c>
      <c r="J54" s="12" t="n">
        <v>5529</v>
      </c>
      <c r="K54" s="12" t="n">
        <v>6133</v>
      </c>
      <c r="L54" s="12" t="n">
        <v>6335</v>
      </c>
      <c r="M54" s="12" t="n">
        <v>6573</v>
      </c>
      <c r="N54" s="12" t="n">
        <v>6303</v>
      </c>
      <c r="O54" s="12" t="n">
        <v>6347</v>
      </c>
      <c r="P54" s="12"/>
      <c r="Q54" s="12" t="n">
        <v>1.25960749806821</v>
      </c>
      <c r="R54" s="12" t="n">
        <v>1.23360547168912</v>
      </c>
      <c r="S54" s="12" t="n">
        <v>1.76815662907543</v>
      </c>
      <c r="T54" s="12" t="n">
        <v>1.61084718253901</v>
      </c>
      <c r="U54" s="12" t="n">
        <v>1.63762353936037</v>
      </c>
      <c r="V54" s="12" t="n">
        <v>2.48120370675669</v>
      </c>
      <c r="W54" s="12" t="n">
        <v>1.77420263165368</v>
      </c>
      <c r="X54" s="12" t="n">
        <v>1.96675974007857</v>
      </c>
      <c r="Y54" s="12" t="n">
        <v>1.97790583950551</v>
      </c>
      <c r="Z54" s="12" t="n">
        <v>1.92942609627317</v>
      </c>
      <c r="AA54" s="12" t="n">
        <v>1.60341655174624</v>
      </c>
      <c r="AB54" s="12" t="n">
        <v>1.95803055861908</v>
      </c>
    </row>
    <row r="55" customFormat="false" ht="14.65" hidden="false" customHeight="false" outlineLevel="0" collapsed="false">
      <c r="A55" s="4" t="n">
        <v>3</v>
      </c>
      <c r="B55" s="11" t="n">
        <v>6</v>
      </c>
      <c r="C55" s="4" t="s">
        <v>9</v>
      </c>
      <c r="D55" s="12" t="n">
        <v>12</v>
      </c>
      <c r="E55" s="12" t="n">
        <v>37</v>
      </c>
      <c r="F55" s="12" t="n">
        <v>83</v>
      </c>
      <c r="G55" s="12" t="n">
        <v>121</v>
      </c>
      <c r="H55" s="12" t="n">
        <v>152</v>
      </c>
      <c r="I55" s="12" t="n">
        <v>152</v>
      </c>
      <c r="J55" s="12" t="n">
        <v>180</v>
      </c>
      <c r="K55" s="12" t="n">
        <v>171.7</v>
      </c>
      <c r="L55" s="12" t="n">
        <v>274</v>
      </c>
      <c r="M55" s="12" t="n">
        <v>227</v>
      </c>
      <c r="N55" s="12" t="n">
        <v>555.1</v>
      </c>
      <c r="O55" s="12" t="n">
        <v>224.233333333333</v>
      </c>
      <c r="P55" s="12"/>
      <c r="Q55" s="12" t="n">
        <v>0.00445156530019687</v>
      </c>
      <c r="R55" s="12" t="n">
        <v>0.0116824679939845</v>
      </c>
      <c r="S55" s="12" t="n">
        <v>0.0264189019285798</v>
      </c>
      <c r="T55" s="12" t="n">
        <v>0.0409136249133544</v>
      </c>
      <c r="U55" s="12" t="n">
        <v>0.0520641660704406</v>
      </c>
      <c r="V55" s="12" t="n">
        <v>0.0514028844796261</v>
      </c>
      <c r="W55" s="12" t="n">
        <v>0.0577602593050574</v>
      </c>
      <c r="X55" s="12" t="n">
        <v>0.0550615762875414</v>
      </c>
      <c r="Y55" s="12" t="n">
        <v>0.0855479400196542</v>
      </c>
      <c r="Z55" s="12" t="n">
        <v>0.0666331543973846</v>
      </c>
      <c r="AA55" s="12" t="n">
        <v>0.141211570343383</v>
      </c>
      <c r="AB55" s="12" t="n">
        <v>0.06908089023486</v>
      </c>
    </row>
    <row r="56" customFormat="false" ht="14.65" hidden="false" customHeight="false" outlineLevel="0" collapsed="false">
      <c r="A56" s="4" t="n">
        <v>4</v>
      </c>
      <c r="B56" s="11" t="n">
        <v>6</v>
      </c>
      <c r="C56" s="4" t="s">
        <v>10</v>
      </c>
      <c r="D56" s="12" t="n">
        <v>30655</v>
      </c>
      <c r="E56" s="12" t="n">
        <v>38872</v>
      </c>
      <c r="F56" s="12" t="n">
        <v>44165</v>
      </c>
      <c r="G56" s="12" t="n">
        <v>40899.5</v>
      </c>
      <c r="H56" s="12" t="n">
        <v>43811.7</v>
      </c>
      <c r="I56" s="12" t="n">
        <v>44328.25</v>
      </c>
      <c r="J56" s="12" t="n">
        <v>46663.6</v>
      </c>
      <c r="K56" s="12" t="n">
        <v>55023</v>
      </c>
      <c r="L56" s="12" t="n">
        <v>59919.5</v>
      </c>
      <c r="M56" s="12" t="n">
        <v>66606</v>
      </c>
      <c r="N56" s="12" t="n">
        <v>78243</v>
      </c>
      <c r="O56" s="12" t="n">
        <v>60516.1666666667</v>
      </c>
      <c r="P56" s="12"/>
      <c r="Q56" s="12" t="n">
        <v>11.3718945231279</v>
      </c>
      <c r="R56" s="12" t="n">
        <v>12.2735377260044</v>
      </c>
      <c r="S56" s="12" t="n">
        <v>14.0577205262136</v>
      </c>
      <c r="T56" s="12" t="n">
        <v>13.8293124144111</v>
      </c>
      <c r="U56" s="12" t="n">
        <v>15.0067080567653</v>
      </c>
      <c r="V56" s="12" t="n">
        <v>14.9907889074604</v>
      </c>
      <c r="W56" s="12" t="n">
        <v>14.9738979783749</v>
      </c>
      <c r="X56" s="12" t="n">
        <v>17.6450385094315</v>
      </c>
      <c r="Y56" s="12" t="n">
        <v>18.7079919416338</v>
      </c>
      <c r="Z56" s="12" t="n">
        <v>19.5514003603181</v>
      </c>
      <c r="AA56" s="12" t="n">
        <v>19.9041918543997</v>
      </c>
      <c r="AB56" s="12" t="n">
        <v>18.6348102704611</v>
      </c>
    </row>
    <row r="57" customFormat="false" ht="14.65" hidden="false" customHeight="false" outlineLevel="0" collapsed="false">
      <c r="A57" s="4" t="n">
        <v>5</v>
      </c>
      <c r="B57" s="11" t="n">
        <v>6</v>
      </c>
      <c r="C57" s="4" t="s">
        <v>11</v>
      </c>
      <c r="D57" s="12" t="n">
        <v>297.6</v>
      </c>
      <c r="E57" s="12" t="n">
        <v>328.9</v>
      </c>
      <c r="F57" s="12" t="n">
        <v>380</v>
      </c>
      <c r="G57" s="12" t="n">
        <v>482</v>
      </c>
      <c r="H57" s="12" t="n">
        <v>460</v>
      </c>
      <c r="I57" s="12" t="n">
        <v>612</v>
      </c>
      <c r="J57" s="12" t="n">
        <v>598</v>
      </c>
      <c r="K57" s="12" t="n">
        <v>529</v>
      </c>
      <c r="L57" s="12" t="n">
        <v>681</v>
      </c>
      <c r="M57" s="12" t="n">
        <v>566</v>
      </c>
      <c r="N57" s="12" t="n">
        <v>527</v>
      </c>
      <c r="O57" s="12" t="n">
        <v>592</v>
      </c>
      <c r="P57" s="12"/>
      <c r="Q57" s="12" t="n">
        <v>0.110398819444882</v>
      </c>
      <c r="R57" s="12" t="n">
        <v>0.103847668195176</v>
      </c>
      <c r="S57" s="12" t="n">
        <v>0.120954008829643</v>
      </c>
      <c r="T57" s="12" t="n">
        <v>0.162978241390387</v>
      </c>
      <c r="U57" s="12" t="n">
        <v>0.157562607844755</v>
      </c>
      <c r="V57" s="12" t="n">
        <v>0.20696424540481</v>
      </c>
      <c r="W57" s="12" t="n">
        <v>0.19189241702458</v>
      </c>
      <c r="X57" s="12" t="n">
        <v>0.169642247269129</v>
      </c>
      <c r="Y57" s="12" t="n">
        <v>0.212620975012352</v>
      </c>
      <c r="Z57" s="12" t="n">
        <v>0.166142578805814</v>
      </c>
      <c r="AA57" s="12" t="n">
        <v>0.134063227474262</v>
      </c>
      <c r="AB57" s="12" t="n">
        <v>0.182801933695765</v>
      </c>
    </row>
    <row r="58" customFormat="false" ht="14.65" hidden="false" customHeight="false" outlineLevel="0" collapsed="false">
      <c r="A58" s="4" t="n">
        <v>6</v>
      </c>
      <c r="B58" s="11" t="n">
        <v>6</v>
      </c>
      <c r="C58" s="4" t="s">
        <v>12</v>
      </c>
      <c r="D58" s="12" t="n">
        <v>20790</v>
      </c>
      <c r="E58" s="12" t="n">
        <v>19030</v>
      </c>
      <c r="F58" s="12" t="n">
        <v>20527</v>
      </c>
      <c r="G58" s="12" t="n">
        <v>18295.5</v>
      </c>
      <c r="H58" s="12" t="n">
        <v>17093.74</v>
      </c>
      <c r="I58" s="12" t="n">
        <v>18230.5</v>
      </c>
      <c r="J58" s="12" t="n">
        <v>17252.85</v>
      </c>
      <c r="K58" s="12" t="n">
        <v>20999</v>
      </c>
      <c r="L58" s="12" t="n">
        <v>19536.75</v>
      </c>
      <c r="M58" s="12" t="n">
        <v>21712.75</v>
      </c>
      <c r="N58" s="12" t="n">
        <v>22517</v>
      </c>
      <c r="O58" s="12" t="n">
        <v>20749.5</v>
      </c>
      <c r="P58" s="12"/>
      <c r="Q58" s="12" t="n">
        <v>7.71233688259108</v>
      </c>
      <c r="R58" s="12" t="n">
        <v>6.00857745744661</v>
      </c>
      <c r="S58" s="12" t="n">
        <v>6.53374457696336</v>
      </c>
      <c r="T58" s="12" t="n">
        <v>6.18624152563864</v>
      </c>
      <c r="U58" s="12" t="n">
        <v>5.85507446134825</v>
      </c>
      <c r="V58" s="12" t="n">
        <v>6.16513345727516</v>
      </c>
      <c r="W58" s="12" t="n">
        <v>5.53627272084033</v>
      </c>
      <c r="X58" s="12" t="n">
        <v>6.73405964159628</v>
      </c>
      <c r="Y58" s="12" t="n">
        <v>6.0997398437189</v>
      </c>
      <c r="Z58" s="12" t="n">
        <v>6.37351992573485</v>
      </c>
      <c r="AA58" s="12" t="n">
        <v>5.72808670405683</v>
      </c>
      <c r="AB58" s="12" t="n">
        <v>6.40243980368334</v>
      </c>
    </row>
    <row r="59" customFormat="false" ht="14.65" hidden="false" customHeight="false" outlineLevel="0" collapsed="false">
      <c r="A59" s="4" t="n">
        <v>7</v>
      </c>
      <c r="B59" s="11" t="n">
        <v>6</v>
      </c>
      <c r="C59" s="4" t="s">
        <v>13</v>
      </c>
      <c r="D59" s="12" t="n">
        <v>27832</v>
      </c>
      <c r="E59" s="12" t="n">
        <v>34748</v>
      </c>
      <c r="F59" s="12" t="n">
        <v>37209</v>
      </c>
      <c r="G59" s="12" t="n">
        <v>35198.5</v>
      </c>
      <c r="H59" s="12" t="n">
        <v>36870</v>
      </c>
      <c r="I59" s="12" t="n">
        <v>35688</v>
      </c>
      <c r="J59" s="12" t="n">
        <v>36895.75</v>
      </c>
      <c r="K59" s="12" t="n">
        <v>37693.5</v>
      </c>
      <c r="L59" s="12" t="n">
        <v>42516</v>
      </c>
      <c r="M59" s="12" t="n">
        <v>38315</v>
      </c>
      <c r="N59" s="12" t="n">
        <v>45381</v>
      </c>
      <c r="O59" s="12" t="n">
        <v>39508.1666666667</v>
      </c>
      <c r="P59" s="12"/>
      <c r="Q59" s="12" t="n">
        <v>10.3246637862566</v>
      </c>
      <c r="R59" s="12" t="n">
        <v>10.9714161582425</v>
      </c>
      <c r="S59" s="12" t="n">
        <v>11.8436255645847</v>
      </c>
      <c r="T59" s="12" t="n">
        <v>11.9016382356422</v>
      </c>
      <c r="U59" s="12" t="n">
        <v>12.6289855461654</v>
      </c>
      <c r="V59" s="12" t="n">
        <v>12.0688561928217</v>
      </c>
      <c r="W59" s="12" t="n">
        <v>11.8394893736365</v>
      </c>
      <c r="X59" s="12" t="n">
        <v>12.0877316586747</v>
      </c>
      <c r="Y59" s="12" t="n">
        <v>13.2742927659694</v>
      </c>
      <c r="Z59" s="12" t="n">
        <v>11.2469132631533</v>
      </c>
      <c r="AA59" s="12" t="n">
        <v>11.5444465389174</v>
      </c>
      <c r="AB59" s="12" t="n">
        <v>12.2029792292658</v>
      </c>
    </row>
    <row r="60" customFormat="false" ht="14.65" hidden="false" customHeight="false" outlineLevel="0" collapsed="false">
      <c r="A60" s="4" t="n">
        <v>8</v>
      </c>
      <c r="B60" s="11" t="n">
        <v>6</v>
      </c>
      <c r="C60" s="4" t="s">
        <v>14</v>
      </c>
      <c r="D60" s="12" t="n">
        <v>5755</v>
      </c>
      <c r="E60" s="12" t="n">
        <v>8286</v>
      </c>
      <c r="F60" s="12" t="n">
        <v>6797</v>
      </c>
      <c r="G60" s="12" t="n">
        <v>8089</v>
      </c>
      <c r="H60" s="12" t="n">
        <v>9218</v>
      </c>
      <c r="I60" s="12" t="n">
        <v>7603</v>
      </c>
      <c r="J60" s="12" t="n">
        <v>8753</v>
      </c>
      <c r="K60" s="12" t="n">
        <v>12475</v>
      </c>
      <c r="L60" s="12" t="n">
        <v>19815</v>
      </c>
      <c r="M60" s="12" t="n">
        <v>26388</v>
      </c>
      <c r="N60" s="12" t="n">
        <v>31008</v>
      </c>
      <c r="O60" s="12" t="n">
        <v>19559.3333333333</v>
      </c>
      <c r="P60" s="12"/>
      <c r="Q60" s="12" t="n">
        <v>2.13489652521942</v>
      </c>
      <c r="R60" s="12" t="n">
        <v>2.61624134589609</v>
      </c>
      <c r="S60" s="12" t="n">
        <v>2.16348525793442</v>
      </c>
      <c r="T60" s="12" t="n">
        <v>2.73512654482747</v>
      </c>
      <c r="U60" s="12" t="n">
        <v>3.15741765024554</v>
      </c>
      <c r="V60" s="12" t="n">
        <v>2.57115875459604</v>
      </c>
      <c r="W60" s="12" t="n">
        <v>2.80875305387315</v>
      </c>
      <c r="X60" s="12" t="n">
        <v>4.00054259864344</v>
      </c>
      <c r="Y60" s="12" t="n">
        <v>6.18661471346514</v>
      </c>
      <c r="Z60" s="12" t="n">
        <v>7.74588404510213</v>
      </c>
      <c r="AA60" s="12" t="n">
        <v>7.8881073197759</v>
      </c>
      <c r="AB60" s="12" t="n">
        <v>5.97768045240357</v>
      </c>
    </row>
    <row r="61" customFormat="false" ht="14.65" hidden="false" customHeight="false" outlineLevel="0" collapsed="false">
      <c r="A61" s="13" t="n">
        <v>9</v>
      </c>
      <c r="B61" s="14" t="n">
        <v>6</v>
      </c>
      <c r="C61" s="15" t="s">
        <v>15</v>
      </c>
      <c r="D61" s="16" t="n">
        <v>269568.1</v>
      </c>
      <c r="E61" s="16" t="n">
        <v>316713.9</v>
      </c>
      <c r="F61" s="16" t="n">
        <v>314169</v>
      </c>
      <c r="G61" s="16" t="n">
        <v>295745</v>
      </c>
      <c r="H61" s="16" t="n">
        <v>291947.44</v>
      </c>
      <c r="I61" s="16" t="n">
        <v>295703.25</v>
      </c>
      <c r="J61" s="16" t="n">
        <v>311632.95</v>
      </c>
      <c r="K61" s="16" t="n">
        <v>311832.7</v>
      </c>
      <c r="L61" s="16" t="n">
        <v>320288.25</v>
      </c>
      <c r="M61" s="16" t="n">
        <v>340671.25</v>
      </c>
      <c r="N61" s="16" t="n">
        <v>393098.1</v>
      </c>
      <c r="O61" s="16" t="n">
        <v>324264.066666667</v>
      </c>
      <c r="P61" s="17"/>
      <c r="Q61" s="16" t="n">
        <v>100</v>
      </c>
      <c r="R61" s="16" t="n">
        <v>100</v>
      </c>
      <c r="S61" s="16" t="n">
        <v>100</v>
      </c>
      <c r="T61" s="16" t="n">
        <v>100</v>
      </c>
      <c r="U61" s="16" t="n">
        <v>100</v>
      </c>
      <c r="V61" s="16" t="n">
        <v>100</v>
      </c>
      <c r="W61" s="16" t="n">
        <v>100</v>
      </c>
      <c r="X61" s="16" t="n">
        <v>100</v>
      </c>
      <c r="Y61" s="16" t="n">
        <v>100</v>
      </c>
      <c r="Z61" s="16" t="n">
        <v>100</v>
      </c>
      <c r="AA61" s="16" t="n">
        <v>100</v>
      </c>
      <c r="AB61" s="16" t="n">
        <v>100</v>
      </c>
    </row>
    <row r="62" customFormat="false" ht="14.65" hidden="false" customHeight="false" outlineLevel="0" collapsed="false">
      <c r="A62" s="4" t="n">
        <v>1</v>
      </c>
      <c r="B62" s="11" t="n">
        <v>7</v>
      </c>
      <c r="C62" s="4" t="s">
        <v>7</v>
      </c>
      <c r="D62" s="12" t="n">
        <v>36613</v>
      </c>
      <c r="E62" s="12" t="n">
        <v>54701</v>
      </c>
      <c r="F62" s="12" t="n">
        <v>51570</v>
      </c>
      <c r="G62" s="12" t="n">
        <v>51031.5</v>
      </c>
      <c r="H62" s="12" t="n">
        <v>45357</v>
      </c>
      <c r="I62" s="12" t="n">
        <v>51865.75</v>
      </c>
      <c r="J62" s="12" t="n">
        <v>50336.2</v>
      </c>
      <c r="K62" s="12" t="n">
        <v>52357.4</v>
      </c>
      <c r="L62" s="12" t="n">
        <v>51150.8</v>
      </c>
      <c r="M62" s="12" t="n">
        <v>51072.45</v>
      </c>
      <c r="N62" s="12" t="n">
        <v>52508</v>
      </c>
      <c r="O62" s="12" t="n">
        <v>51526.8833333333</v>
      </c>
      <c r="P62" s="12"/>
      <c r="Q62" s="12" t="n">
        <v>54.3808576054183</v>
      </c>
      <c r="R62" s="12" t="n">
        <v>61.3261910741193</v>
      </c>
      <c r="S62" s="12" t="n">
        <v>60.4378668960579</v>
      </c>
      <c r="T62" s="12" t="n">
        <v>62.1962946577111</v>
      </c>
      <c r="U62" s="12" t="n">
        <v>57.6620900076278</v>
      </c>
      <c r="V62" s="12" t="n">
        <v>61.9300227728201</v>
      </c>
      <c r="W62" s="12" t="n">
        <v>59.7112551876141</v>
      </c>
      <c r="X62" s="12" t="n">
        <v>59.869447021713</v>
      </c>
      <c r="Y62" s="12" t="n">
        <v>58.3995508043028</v>
      </c>
      <c r="Z62" s="12" t="n">
        <v>59.69665920465</v>
      </c>
      <c r="AA62" s="12" t="n">
        <v>61.3863006652092</v>
      </c>
      <c r="AB62" s="12" t="n">
        <v>59.3218856768886</v>
      </c>
    </row>
    <row r="63" customFormat="false" ht="14.65" hidden="false" customHeight="false" outlineLevel="0" collapsed="false">
      <c r="A63" s="4" t="n">
        <v>2</v>
      </c>
      <c r="B63" s="11" t="n">
        <v>7</v>
      </c>
      <c r="C63" s="4" t="s">
        <v>8</v>
      </c>
      <c r="D63" s="12" t="n">
        <v>0</v>
      </c>
      <c r="E63" s="12" t="n">
        <v>0</v>
      </c>
      <c r="F63" s="12" t="n">
        <v>0.5</v>
      </c>
      <c r="G63" s="12" t="n">
        <v>5</v>
      </c>
      <c r="H63" s="12" t="n">
        <v>5</v>
      </c>
      <c r="I63" s="12" t="n">
        <v>2</v>
      </c>
      <c r="J63" s="12" t="n">
        <v>2</v>
      </c>
      <c r="K63" s="12" t="n">
        <v>3</v>
      </c>
      <c r="L63" s="12" t="n">
        <v>15</v>
      </c>
      <c r="M63" s="12" t="n">
        <v>7</v>
      </c>
      <c r="N63" s="12" t="n">
        <v>7</v>
      </c>
      <c r="O63" s="12" t="n">
        <v>8.33333333333333</v>
      </c>
      <c r="P63" s="12"/>
      <c r="Q63" s="12" t="n">
        <v>0</v>
      </c>
      <c r="R63" s="12" t="n">
        <v>0</v>
      </c>
      <c r="S63" s="12" t="n">
        <v>0.000585978930541574</v>
      </c>
      <c r="T63" s="12" t="n">
        <v>0.00609391205997384</v>
      </c>
      <c r="U63" s="12" t="n">
        <v>0.00635647088736334</v>
      </c>
      <c r="V63" s="12" t="n">
        <v>0.00238808935657231</v>
      </c>
      <c r="W63" s="12" t="n">
        <v>0.00237249753408538</v>
      </c>
      <c r="X63" s="12" t="n">
        <v>0.00343042895684543</v>
      </c>
      <c r="Y63" s="12" t="n">
        <v>0.017125700127164</v>
      </c>
      <c r="Z63" s="12" t="n">
        <v>0.00818203580271849</v>
      </c>
      <c r="AA63" s="12" t="n">
        <v>0.00818359306498942</v>
      </c>
      <c r="AB63" s="12" t="n">
        <v>0.00957938829557599</v>
      </c>
    </row>
    <row r="64" customFormat="false" ht="14.65" hidden="false" customHeight="false" outlineLevel="0" collapsed="false">
      <c r="A64" s="4" t="n">
        <v>3</v>
      </c>
      <c r="B64" s="11" t="n">
        <v>7</v>
      </c>
      <c r="C64" s="4" t="s">
        <v>9</v>
      </c>
      <c r="D64" s="12" t="n">
        <v>2</v>
      </c>
      <c r="E64" s="12" t="n">
        <v>1</v>
      </c>
      <c r="F64" s="12" t="n">
        <v>0</v>
      </c>
      <c r="G64" s="12" t="n">
        <v>15</v>
      </c>
      <c r="H64" s="12" t="n">
        <v>1</v>
      </c>
      <c r="I64" s="12" t="n">
        <v>0</v>
      </c>
      <c r="J64" s="12" t="n">
        <v>0</v>
      </c>
      <c r="K64" s="12" t="n">
        <v>11.75</v>
      </c>
      <c r="L64" s="12" t="n">
        <v>35</v>
      </c>
      <c r="M64" s="12" t="n">
        <v>70.43</v>
      </c>
      <c r="N64" s="12" t="n">
        <v>117</v>
      </c>
      <c r="O64" s="12" t="n">
        <v>39.06</v>
      </c>
      <c r="P64" s="12"/>
      <c r="Q64" s="12" t="n">
        <v>0.00297057644035825</v>
      </c>
      <c r="R64" s="12" t="n">
        <v>0.00112111645260817</v>
      </c>
      <c r="S64" s="12" t="n">
        <v>0</v>
      </c>
      <c r="T64" s="12" t="n">
        <v>0.0182817361799215</v>
      </c>
      <c r="U64" s="12" t="n">
        <v>0.00127129417747267</v>
      </c>
      <c r="V64" s="12" t="n">
        <v>0</v>
      </c>
      <c r="W64" s="12" t="n">
        <v>0</v>
      </c>
      <c r="X64" s="12" t="n">
        <v>0.0134358467476446</v>
      </c>
      <c r="Y64" s="12" t="n">
        <v>0.0399599669633827</v>
      </c>
      <c r="Z64" s="12" t="n">
        <v>0.0823229687979234</v>
      </c>
      <c r="AA64" s="12" t="n">
        <v>0.13678291265768</v>
      </c>
      <c r="AB64" s="12" t="n">
        <v>0.0452395941696502</v>
      </c>
    </row>
    <row r="65" customFormat="false" ht="14.65" hidden="false" customHeight="false" outlineLevel="0" collapsed="false">
      <c r="A65" s="4" t="n">
        <v>4</v>
      </c>
      <c r="B65" s="11" t="n">
        <v>7</v>
      </c>
      <c r="C65" s="4" t="s">
        <v>10</v>
      </c>
      <c r="D65" s="12" t="n">
        <v>14574</v>
      </c>
      <c r="E65" s="12" t="n">
        <v>18414</v>
      </c>
      <c r="F65" s="12" t="n">
        <v>18456</v>
      </c>
      <c r="G65" s="12" t="n">
        <v>16788.5</v>
      </c>
      <c r="H65" s="12" t="n">
        <v>18512</v>
      </c>
      <c r="I65" s="12" t="n">
        <v>17947.25</v>
      </c>
      <c r="J65" s="12" t="n">
        <v>20056.4</v>
      </c>
      <c r="K65" s="12" t="n">
        <v>19772.47</v>
      </c>
      <c r="L65" s="12" t="n">
        <v>20299.5</v>
      </c>
      <c r="M65" s="12" t="n">
        <v>16736.5</v>
      </c>
      <c r="N65" s="12" t="n">
        <v>16803</v>
      </c>
      <c r="O65" s="12" t="n">
        <v>18936.1566666667</v>
      </c>
      <c r="P65" s="12"/>
      <c r="Q65" s="12" t="n">
        <v>21.6465905208906</v>
      </c>
      <c r="R65" s="12" t="n">
        <v>20.6442383583268</v>
      </c>
      <c r="S65" s="12" t="n">
        <v>21.6296542841506</v>
      </c>
      <c r="T65" s="12" t="n">
        <v>20.4615285237742</v>
      </c>
      <c r="U65" s="12" t="n">
        <v>23.534197813374</v>
      </c>
      <c r="V65" s="12" t="n">
        <v>21.4298183523712</v>
      </c>
      <c r="W65" s="12" t="n">
        <v>23.791879771315</v>
      </c>
      <c r="X65" s="12" t="n">
        <v>22.6093512121192</v>
      </c>
      <c r="Y65" s="12" t="n">
        <v>23.1762099820911</v>
      </c>
      <c r="Z65" s="12" t="n">
        <v>19.5626631731712</v>
      </c>
      <c r="AA65" s="12" t="n">
        <v>19.6441306101453</v>
      </c>
      <c r="AB65" s="12" t="n">
        <v>21.7827414557938</v>
      </c>
    </row>
    <row r="66" customFormat="false" ht="14.65" hidden="false" customHeight="false" outlineLevel="0" collapsed="false">
      <c r="A66" s="4" t="n">
        <v>5</v>
      </c>
      <c r="B66" s="11" t="n">
        <v>7</v>
      </c>
      <c r="C66" s="4" t="s">
        <v>11</v>
      </c>
      <c r="D66" s="12" t="n">
        <v>119</v>
      </c>
      <c r="E66" s="12" t="n">
        <v>187</v>
      </c>
      <c r="F66" s="12" t="n">
        <v>167</v>
      </c>
      <c r="G66" s="12" t="n">
        <v>58</v>
      </c>
      <c r="H66" s="12" t="n">
        <v>61</v>
      </c>
      <c r="I66" s="12" t="n">
        <v>37</v>
      </c>
      <c r="J66" s="12" t="n">
        <v>67</v>
      </c>
      <c r="K66" s="12" t="n">
        <v>69</v>
      </c>
      <c r="L66" s="12" t="n">
        <v>67</v>
      </c>
      <c r="M66" s="12" t="n">
        <v>89</v>
      </c>
      <c r="N66" s="12" t="n">
        <v>20</v>
      </c>
      <c r="O66" s="12" t="n">
        <v>75</v>
      </c>
      <c r="P66" s="12"/>
      <c r="Q66" s="12" t="n">
        <v>0.176749298201316</v>
      </c>
      <c r="R66" s="12" t="n">
        <v>0.209648776637727</v>
      </c>
      <c r="S66" s="12" t="n">
        <v>0.195716962800886</v>
      </c>
      <c r="T66" s="12" t="n">
        <v>0.0706893798956966</v>
      </c>
      <c r="U66" s="12" t="n">
        <v>0.0775489448258327</v>
      </c>
      <c r="V66" s="12" t="n">
        <v>0.0441796530965877</v>
      </c>
      <c r="W66" s="12" t="n">
        <v>0.0794786673918601</v>
      </c>
      <c r="X66" s="12" t="n">
        <v>0.078899866007445</v>
      </c>
      <c r="Y66" s="12" t="n">
        <v>0.0764947939013327</v>
      </c>
      <c r="Z66" s="12" t="n">
        <v>0.104028740920278</v>
      </c>
      <c r="AA66" s="12" t="n">
        <v>0.0233816944713983</v>
      </c>
      <c r="AB66" s="12" t="n">
        <v>0.0864744669430185</v>
      </c>
    </row>
    <row r="67" customFormat="false" ht="14.65" hidden="false" customHeight="false" outlineLevel="0" collapsed="false">
      <c r="A67" s="4" t="n">
        <v>6</v>
      </c>
      <c r="B67" s="11" t="n">
        <v>7</v>
      </c>
      <c r="C67" s="4" t="s">
        <v>12</v>
      </c>
      <c r="D67" s="12" t="n">
        <v>11857</v>
      </c>
      <c r="E67" s="12" t="n">
        <v>10540</v>
      </c>
      <c r="F67" s="12" t="n">
        <v>9967.4</v>
      </c>
      <c r="G67" s="12" t="n">
        <v>9048.1</v>
      </c>
      <c r="H67" s="12" t="n">
        <v>10074.5</v>
      </c>
      <c r="I67" s="12" t="n">
        <v>9930.96</v>
      </c>
      <c r="J67" s="12" t="n">
        <v>9548</v>
      </c>
      <c r="K67" s="12" t="n">
        <v>10493.5</v>
      </c>
      <c r="L67" s="12" t="n">
        <v>9732.36</v>
      </c>
      <c r="M67" s="12" t="n">
        <v>8859.3</v>
      </c>
      <c r="N67" s="12" t="n">
        <v>8601</v>
      </c>
      <c r="O67" s="12" t="n">
        <v>9695.05333333333</v>
      </c>
      <c r="P67" s="12"/>
      <c r="Q67" s="12" t="n">
        <v>17.6110624266639</v>
      </c>
      <c r="R67" s="12" t="n">
        <v>11.8165674104901</v>
      </c>
      <c r="S67" s="12" t="n">
        <v>11.6813727845602</v>
      </c>
      <c r="T67" s="12" t="n">
        <v>11.0276651419699</v>
      </c>
      <c r="U67" s="12" t="n">
        <v>12.8076531909484</v>
      </c>
      <c r="V67" s="12" t="n">
        <v>11.8580099382727</v>
      </c>
      <c r="W67" s="12" t="n">
        <v>11.3263032277236</v>
      </c>
      <c r="X67" s="12" t="n">
        <v>11.9990687528858</v>
      </c>
      <c r="Y67" s="12" t="n">
        <v>11.1115652593071</v>
      </c>
      <c r="Z67" s="12" t="n">
        <v>10.3553013981463</v>
      </c>
      <c r="AA67" s="12" t="n">
        <v>10.0552977074249</v>
      </c>
      <c r="AB67" s="12" t="n">
        <v>11.1553118034464</v>
      </c>
    </row>
    <row r="68" customFormat="false" ht="14.65" hidden="false" customHeight="false" outlineLevel="0" collapsed="false">
      <c r="A68" s="4" t="n">
        <v>7</v>
      </c>
      <c r="B68" s="11" t="n">
        <v>7</v>
      </c>
      <c r="C68" s="4" t="s">
        <v>13</v>
      </c>
      <c r="D68" s="12" t="n">
        <v>3923</v>
      </c>
      <c r="E68" s="12" t="n">
        <v>4866.8</v>
      </c>
      <c r="F68" s="12" t="n">
        <v>4897.4</v>
      </c>
      <c r="G68" s="12" t="n">
        <v>4660</v>
      </c>
      <c r="H68" s="12" t="n">
        <v>3979.5</v>
      </c>
      <c r="I68" s="12" t="n">
        <v>3401</v>
      </c>
      <c r="J68" s="12" t="n">
        <v>3550.75</v>
      </c>
      <c r="K68" s="12" t="n">
        <v>3619.5</v>
      </c>
      <c r="L68" s="12" t="n">
        <v>3543</v>
      </c>
      <c r="M68" s="12" t="n">
        <v>3973.6</v>
      </c>
      <c r="N68" s="12" t="n">
        <v>3654</v>
      </c>
      <c r="O68" s="12" t="n">
        <v>3712.03333333333</v>
      </c>
      <c r="P68" s="12"/>
      <c r="Q68" s="12" t="n">
        <v>5.82678568776271</v>
      </c>
      <c r="R68" s="12" t="n">
        <v>5.45624955155342</v>
      </c>
      <c r="S68" s="12" t="n">
        <v>5.7395464288686</v>
      </c>
      <c r="T68" s="12" t="n">
        <v>5.67952603989562</v>
      </c>
      <c r="U68" s="12" t="n">
        <v>5.05911517925248</v>
      </c>
      <c r="V68" s="12" t="n">
        <v>4.06094595085121</v>
      </c>
      <c r="W68" s="12" t="n">
        <v>4.21207280957682</v>
      </c>
      <c r="X68" s="12" t="n">
        <v>4.13881253643401</v>
      </c>
      <c r="Y68" s="12" t="n">
        <v>4.04509037003614</v>
      </c>
      <c r="Z68" s="12" t="n">
        <v>4.64459106652603</v>
      </c>
      <c r="AA68" s="12" t="n">
        <v>4.27183557992448</v>
      </c>
      <c r="AB68" s="12" t="n">
        <v>4.2761646576654</v>
      </c>
    </row>
    <row r="69" customFormat="false" ht="14.65" hidden="false" customHeight="false" outlineLevel="0" collapsed="false">
      <c r="A69" s="4" t="n">
        <v>8</v>
      </c>
      <c r="B69" s="11" t="n">
        <v>7</v>
      </c>
      <c r="C69" s="4" t="s">
        <v>14</v>
      </c>
      <c r="D69" s="12" t="n">
        <v>239</v>
      </c>
      <c r="E69" s="12" t="n">
        <v>487</v>
      </c>
      <c r="F69" s="12" t="n">
        <v>269</v>
      </c>
      <c r="G69" s="12" t="n">
        <v>443</v>
      </c>
      <c r="H69" s="12" t="n">
        <v>670</v>
      </c>
      <c r="I69" s="12" t="n">
        <v>565</v>
      </c>
      <c r="J69" s="12" t="n">
        <v>739</v>
      </c>
      <c r="K69" s="12" t="n">
        <v>1126</v>
      </c>
      <c r="L69" s="12" t="n">
        <v>2745</v>
      </c>
      <c r="M69" s="12" t="n">
        <v>4745</v>
      </c>
      <c r="N69" s="12" t="n">
        <v>3827</v>
      </c>
      <c r="O69" s="12" t="n">
        <v>2872</v>
      </c>
      <c r="P69" s="12"/>
      <c r="Q69" s="12" t="n">
        <v>0.354983884622811</v>
      </c>
      <c r="R69" s="12" t="n">
        <v>0.545983712420177</v>
      </c>
      <c r="S69" s="12" t="n">
        <v>0.315256664631367</v>
      </c>
      <c r="T69" s="12" t="n">
        <v>0.539920608513683</v>
      </c>
      <c r="U69" s="12" t="n">
        <v>0.851767098906687</v>
      </c>
      <c r="V69" s="12" t="n">
        <v>0.674635243231677</v>
      </c>
      <c r="W69" s="12" t="n">
        <v>0.876637838844546</v>
      </c>
      <c r="X69" s="12" t="n">
        <v>1.28755433513599</v>
      </c>
      <c r="Y69" s="12" t="n">
        <v>3.13400312327102</v>
      </c>
      <c r="Z69" s="12" t="n">
        <v>5.54625141198561</v>
      </c>
      <c r="AA69" s="12" t="n">
        <v>4.47408723710207</v>
      </c>
      <c r="AB69" s="12" t="n">
        <v>3.32260295679754</v>
      </c>
    </row>
    <row r="70" customFormat="false" ht="14.65" hidden="false" customHeight="false" outlineLevel="0" collapsed="false">
      <c r="A70" s="13" t="n">
        <v>9</v>
      </c>
      <c r="B70" s="14" t="n">
        <v>7</v>
      </c>
      <c r="C70" s="15" t="s">
        <v>15</v>
      </c>
      <c r="D70" s="16" t="n">
        <v>67327</v>
      </c>
      <c r="E70" s="16" t="n">
        <v>89196.8</v>
      </c>
      <c r="F70" s="16" t="n">
        <v>85327.3</v>
      </c>
      <c r="G70" s="16" t="n">
        <v>82049.1</v>
      </c>
      <c r="H70" s="16" t="n">
        <v>78660</v>
      </c>
      <c r="I70" s="16" t="n">
        <v>83748.96</v>
      </c>
      <c r="J70" s="16" t="n">
        <v>84299.35</v>
      </c>
      <c r="K70" s="16" t="n">
        <v>87452.62</v>
      </c>
      <c r="L70" s="16" t="n">
        <v>87587.66</v>
      </c>
      <c r="M70" s="16" t="n">
        <v>85553.28</v>
      </c>
      <c r="N70" s="16" t="n">
        <v>85537</v>
      </c>
      <c r="O70" s="16" t="n">
        <v>86864.52</v>
      </c>
      <c r="P70" s="17"/>
      <c r="Q70" s="16" t="n">
        <v>100</v>
      </c>
      <c r="R70" s="16" t="n">
        <v>100</v>
      </c>
      <c r="S70" s="16" t="n">
        <v>100</v>
      </c>
      <c r="T70" s="16" t="n">
        <v>100</v>
      </c>
      <c r="U70" s="16" t="n">
        <v>100</v>
      </c>
      <c r="V70" s="16" t="n">
        <v>100</v>
      </c>
      <c r="W70" s="16" t="n">
        <v>100</v>
      </c>
      <c r="X70" s="16" t="n">
        <v>100</v>
      </c>
      <c r="Y70" s="16" t="n">
        <v>100</v>
      </c>
      <c r="Z70" s="16" t="n">
        <v>100</v>
      </c>
      <c r="AA70" s="16" t="n">
        <v>100</v>
      </c>
      <c r="AB70" s="16" t="n">
        <v>100</v>
      </c>
    </row>
    <row r="71" customFormat="false" ht="14.65" hidden="false" customHeight="false" outlineLevel="0" collapsed="false">
      <c r="A71" s="4" t="n">
        <v>1</v>
      </c>
      <c r="B71" s="11" t="n">
        <v>8</v>
      </c>
      <c r="C71" s="4" t="s">
        <v>7</v>
      </c>
      <c r="D71" s="12" t="n">
        <v>70501</v>
      </c>
      <c r="E71" s="12" t="n">
        <v>76770</v>
      </c>
      <c r="F71" s="12" t="n">
        <v>74453</v>
      </c>
      <c r="G71" s="12" t="n">
        <v>71055.5</v>
      </c>
      <c r="H71" s="12" t="n">
        <v>68222</v>
      </c>
      <c r="I71" s="12" t="n">
        <v>67643.5</v>
      </c>
      <c r="J71" s="12" t="n">
        <v>64714.5</v>
      </c>
      <c r="K71" s="12" t="n">
        <v>63162.5</v>
      </c>
      <c r="L71" s="12" t="n">
        <v>71222</v>
      </c>
      <c r="M71" s="12" t="n">
        <v>82237</v>
      </c>
      <c r="N71" s="12" t="n">
        <v>86886</v>
      </c>
      <c r="O71" s="12" t="n">
        <v>72207.1666666667</v>
      </c>
      <c r="P71" s="12"/>
      <c r="Q71" s="12" t="n">
        <v>78.975904289283</v>
      </c>
      <c r="R71" s="12" t="n">
        <v>77.1077318655712</v>
      </c>
      <c r="S71" s="12" t="n">
        <v>78.4425901342268</v>
      </c>
      <c r="T71" s="12" t="n">
        <v>76.6936323847661</v>
      </c>
      <c r="U71" s="12" t="n">
        <v>79.2422148142126</v>
      </c>
      <c r="V71" s="12" t="n">
        <v>77.677935738729</v>
      </c>
      <c r="W71" s="12" t="n">
        <v>77.6524923624827</v>
      </c>
      <c r="X71" s="12" t="n">
        <v>74.472882909704</v>
      </c>
      <c r="Y71" s="12" t="n">
        <v>72.5478112506048</v>
      </c>
      <c r="Z71" s="12" t="n">
        <v>71.4711380864243</v>
      </c>
      <c r="AA71" s="12" t="n">
        <v>74.1746843439733</v>
      </c>
      <c r="AB71" s="12" t="n">
        <v>72.8306107489111</v>
      </c>
    </row>
    <row r="72" customFormat="false" ht="14.65" hidden="false" customHeight="false" outlineLevel="0" collapsed="false">
      <c r="A72" s="4" t="n">
        <v>2</v>
      </c>
      <c r="B72" s="11" t="n">
        <v>8</v>
      </c>
      <c r="C72" s="4" t="s">
        <v>8</v>
      </c>
      <c r="D72" s="12" t="n">
        <v>58</v>
      </c>
      <c r="E72" s="12" t="n">
        <v>337</v>
      </c>
      <c r="F72" s="12" t="n">
        <v>338</v>
      </c>
      <c r="G72" s="12" t="n">
        <v>262</v>
      </c>
      <c r="H72" s="12" t="n">
        <v>195</v>
      </c>
      <c r="I72" s="12" t="n">
        <v>188</v>
      </c>
      <c r="J72" s="12" t="n">
        <v>294</v>
      </c>
      <c r="K72" s="12" t="n">
        <v>310</v>
      </c>
      <c r="L72" s="12" t="n">
        <v>363</v>
      </c>
      <c r="M72" s="12" t="n">
        <v>424</v>
      </c>
      <c r="N72" s="12" t="n">
        <v>230</v>
      </c>
      <c r="O72" s="12" t="n">
        <v>365.666666666667</v>
      </c>
      <c r="P72" s="12"/>
      <c r="Q72" s="12" t="n">
        <v>0.0649721627888741</v>
      </c>
      <c r="R72" s="12" t="n">
        <v>0.338482553584701</v>
      </c>
      <c r="S72" s="12" t="n">
        <v>0.356111848620857</v>
      </c>
      <c r="T72" s="12" t="n">
        <v>0.282789251849733</v>
      </c>
      <c r="U72" s="12" t="n">
        <v>0.22649925081017</v>
      </c>
      <c r="V72" s="12" t="n">
        <v>0.215888472933557</v>
      </c>
      <c r="W72" s="12" t="n">
        <v>0.352777704449079</v>
      </c>
      <c r="X72" s="12" t="n">
        <v>0.365511081765419</v>
      </c>
      <c r="Y72" s="12" t="n">
        <v>0.369757314930352</v>
      </c>
      <c r="Z72" s="12" t="n">
        <v>0.368493045084863</v>
      </c>
      <c r="AA72" s="12" t="n">
        <v>0.196351280978683</v>
      </c>
      <c r="AB72" s="12" t="n">
        <v>0.367920480593545</v>
      </c>
    </row>
    <row r="73" customFormat="false" ht="14.65" hidden="false" customHeight="false" outlineLevel="0" collapsed="false">
      <c r="A73" s="4" t="n">
        <v>3</v>
      </c>
      <c r="B73" s="11" t="n">
        <v>8</v>
      </c>
      <c r="C73" s="4" t="s">
        <v>9</v>
      </c>
      <c r="D73" s="12" t="n">
        <v>0</v>
      </c>
      <c r="E73" s="12" t="n">
        <v>0</v>
      </c>
      <c r="F73" s="12" t="n">
        <v>0</v>
      </c>
      <c r="G73" s="12" t="n">
        <v>0</v>
      </c>
      <c r="H73" s="12" t="n">
        <v>0</v>
      </c>
      <c r="I73" s="12" t="n">
        <v>40</v>
      </c>
      <c r="J73" s="12" t="n">
        <v>3</v>
      </c>
      <c r="K73" s="12" t="n">
        <v>27</v>
      </c>
      <c r="L73" s="12" t="n">
        <v>54</v>
      </c>
      <c r="M73" s="12" t="n">
        <v>42</v>
      </c>
      <c r="N73" s="12" t="n">
        <v>44</v>
      </c>
      <c r="O73" s="12" t="n">
        <v>41</v>
      </c>
      <c r="P73" s="12"/>
      <c r="Q73" s="12" t="n">
        <v>0</v>
      </c>
      <c r="R73" s="12" t="n">
        <v>0</v>
      </c>
      <c r="S73" s="12" t="n">
        <v>0</v>
      </c>
      <c r="T73" s="12" t="n">
        <v>0</v>
      </c>
      <c r="U73" s="12" t="n">
        <v>0</v>
      </c>
      <c r="V73" s="12" t="n">
        <v>0.0459337176454376</v>
      </c>
      <c r="W73" s="12" t="n">
        <v>0.00359977249437836</v>
      </c>
      <c r="X73" s="12" t="n">
        <v>0.0318348361537623</v>
      </c>
      <c r="Y73" s="12" t="n">
        <v>0.0550052204028623</v>
      </c>
      <c r="Z73" s="12" t="n">
        <v>0.0365016695602931</v>
      </c>
      <c r="AA73" s="12" t="n">
        <v>0.0375628537524437</v>
      </c>
      <c r="AB73" s="12" t="n">
        <v>0.0411139087056392</v>
      </c>
    </row>
    <row r="74" customFormat="false" ht="14.65" hidden="false" customHeight="false" outlineLevel="0" collapsed="false">
      <c r="A74" s="4" t="n">
        <v>4</v>
      </c>
      <c r="B74" s="11" t="n">
        <v>8</v>
      </c>
      <c r="C74" s="4" t="s">
        <v>10</v>
      </c>
      <c r="D74" s="12" t="n">
        <v>7146</v>
      </c>
      <c r="E74" s="12" t="n">
        <v>9329</v>
      </c>
      <c r="F74" s="12" t="n">
        <v>8847</v>
      </c>
      <c r="G74" s="12" t="n">
        <v>10629</v>
      </c>
      <c r="H74" s="12" t="n">
        <v>7453</v>
      </c>
      <c r="I74" s="12" t="n">
        <v>10217</v>
      </c>
      <c r="J74" s="12" t="n">
        <v>9838</v>
      </c>
      <c r="K74" s="12" t="n">
        <v>11686.75</v>
      </c>
      <c r="L74" s="12" t="n">
        <v>12254</v>
      </c>
      <c r="M74" s="12" t="n">
        <v>16541</v>
      </c>
      <c r="N74" s="12" t="n">
        <v>18496</v>
      </c>
      <c r="O74" s="12" t="n">
        <v>13493.9166666667</v>
      </c>
      <c r="P74" s="12"/>
      <c r="Q74" s="12" t="n">
        <v>8.00501853947059</v>
      </c>
      <c r="R74" s="12" t="n">
        <v>9.37004077861031</v>
      </c>
      <c r="S74" s="12" t="n">
        <v>9.32106959984828</v>
      </c>
      <c r="T74" s="12" t="n">
        <v>11.4723929691252</v>
      </c>
      <c r="U74" s="12" t="n">
        <v>8.65691751942667</v>
      </c>
      <c r="V74" s="12" t="n">
        <v>11.7326198295859</v>
      </c>
      <c r="W74" s="12" t="n">
        <v>11.8048539332314</v>
      </c>
      <c r="X74" s="12" t="n">
        <v>13.7794730155549</v>
      </c>
      <c r="Y74" s="12" t="n">
        <v>12.4821105706792</v>
      </c>
      <c r="Z74" s="12" t="n">
        <v>14.3755741951621</v>
      </c>
      <c r="AA74" s="12" t="n">
        <v>15.7900577955727</v>
      </c>
      <c r="AB74" s="12" t="n">
        <v>13.5457192604654</v>
      </c>
    </row>
    <row r="75" customFormat="false" ht="14.65" hidden="false" customHeight="false" outlineLevel="0" collapsed="false">
      <c r="A75" s="4" t="n">
        <v>5</v>
      </c>
      <c r="B75" s="11" t="n">
        <v>8</v>
      </c>
      <c r="C75" s="4" t="s">
        <v>11</v>
      </c>
      <c r="D75" s="12" t="n">
        <v>785</v>
      </c>
      <c r="E75" s="12" t="n">
        <v>1298</v>
      </c>
      <c r="F75" s="12" t="n">
        <v>1011</v>
      </c>
      <c r="G75" s="12" t="n">
        <v>1134</v>
      </c>
      <c r="H75" s="12" t="n">
        <v>1195</v>
      </c>
      <c r="I75" s="12" t="n">
        <v>470</v>
      </c>
      <c r="J75" s="12" t="n">
        <v>534</v>
      </c>
      <c r="K75" s="12" t="n">
        <v>831</v>
      </c>
      <c r="L75" s="12" t="n">
        <v>818</v>
      </c>
      <c r="M75" s="12" t="n">
        <v>837</v>
      </c>
      <c r="N75" s="12" t="n">
        <v>773</v>
      </c>
      <c r="O75" s="12" t="n">
        <v>828.666666666667</v>
      </c>
      <c r="P75" s="12"/>
      <c r="Q75" s="12" t="n">
        <v>0.879364617056313</v>
      </c>
      <c r="R75" s="12" t="n">
        <v>1.30371025089894</v>
      </c>
      <c r="S75" s="12" t="n">
        <v>1.06517478980972</v>
      </c>
      <c r="T75" s="12" t="n">
        <v>1.22398096029617</v>
      </c>
      <c r="U75" s="12" t="n">
        <v>1.38803387034951</v>
      </c>
      <c r="V75" s="12" t="n">
        <v>0.539721182333892</v>
      </c>
      <c r="W75" s="12" t="n">
        <v>0.640759503999347</v>
      </c>
      <c r="X75" s="12" t="n">
        <v>0.979805512732461</v>
      </c>
      <c r="Y75" s="12" t="n">
        <v>0.833227227584099</v>
      </c>
      <c r="Z75" s="12" t="n">
        <v>0.727426129094412</v>
      </c>
      <c r="AA75" s="12" t="n">
        <v>0.659911044332704</v>
      </c>
      <c r="AB75" s="12" t="n">
        <v>0.846819623136991</v>
      </c>
    </row>
    <row r="76" customFormat="false" ht="14.65" hidden="false" customHeight="false" outlineLevel="0" collapsed="false">
      <c r="A76" s="4" t="n">
        <v>6</v>
      </c>
      <c r="B76" s="11" t="n">
        <v>8</v>
      </c>
      <c r="C76" s="4" t="s">
        <v>12</v>
      </c>
      <c r="D76" s="12" t="n">
        <v>6377</v>
      </c>
      <c r="E76" s="12" t="n">
        <v>6879</v>
      </c>
      <c r="F76" s="12" t="n">
        <v>4748</v>
      </c>
      <c r="G76" s="12" t="n">
        <v>5433</v>
      </c>
      <c r="H76" s="12" t="n">
        <v>4580</v>
      </c>
      <c r="I76" s="12" t="n">
        <v>4897</v>
      </c>
      <c r="J76" s="12" t="n">
        <v>3484.35</v>
      </c>
      <c r="K76" s="12" t="n">
        <v>3968.5</v>
      </c>
      <c r="L76" s="12" t="n">
        <v>3657.5</v>
      </c>
      <c r="M76" s="12" t="n">
        <v>3935</v>
      </c>
      <c r="N76" s="12" t="n">
        <v>2965</v>
      </c>
      <c r="O76" s="12" t="n">
        <v>3853.66666666667</v>
      </c>
      <c r="P76" s="12"/>
      <c r="Q76" s="12" t="n">
        <v>7.14357727766638</v>
      </c>
      <c r="R76" s="12" t="n">
        <v>6.90926257005685</v>
      </c>
      <c r="S76" s="12" t="n">
        <v>5.00242324630718</v>
      </c>
      <c r="T76" s="12" t="n">
        <v>5.8640992568687</v>
      </c>
      <c r="U76" s="12" t="n">
        <v>5.31982855749016</v>
      </c>
      <c r="V76" s="12" t="n">
        <v>5.6234353827427</v>
      </c>
      <c r="W76" s="12" t="n">
        <v>4.18095576359574</v>
      </c>
      <c r="X76" s="12" t="n">
        <v>4.67913138060021</v>
      </c>
      <c r="Y76" s="12" t="n">
        <v>3.72558506710128</v>
      </c>
      <c r="Z76" s="12" t="n">
        <v>3.41985880285127</v>
      </c>
      <c r="AA76" s="12" t="n">
        <v>2.53122412218172</v>
      </c>
      <c r="AB76" s="12" t="n">
        <v>3.94152508351758</v>
      </c>
    </row>
    <row r="77" customFormat="false" ht="14.65" hidden="false" customHeight="false" outlineLevel="0" collapsed="false">
      <c r="A77" s="4" t="n">
        <v>7</v>
      </c>
      <c r="B77" s="11" t="n">
        <v>8</v>
      </c>
      <c r="C77" s="4" t="s">
        <v>13</v>
      </c>
      <c r="D77" s="12" t="n">
        <v>4087</v>
      </c>
      <c r="E77" s="12" t="n">
        <v>4135</v>
      </c>
      <c r="F77" s="12" t="n">
        <v>4715</v>
      </c>
      <c r="G77" s="12" t="n">
        <v>2895</v>
      </c>
      <c r="H77" s="12" t="n">
        <v>2565</v>
      </c>
      <c r="I77" s="12" t="n">
        <v>2647.5</v>
      </c>
      <c r="J77" s="12" t="n">
        <v>3172.75</v>
      </c>
      <c r="K77" s="12" t="n">
        <v>3215</v>
      </c>
      <c r="L77" s="12" t="n">
        <v>4539</v>
      </c>
      <c r="M77" s="12" t="n">
        <v>4336</v>
      </c>
      <c r="N77" s="12" t="n">
        <v>3530</v>
      </c>
      <c r="O77" s="12" t="n">
        <v>4030</v>
      </c>
      <c r="P77" s="12"/>
      <c r="Q77" s="12" t="n">
        <v>4.57829705720911</v>
      </c>
      <c r="R77" s="12" t="n">
        <v>4.15319097647697</v>
      </c>
      <c r="S77" s="12" t="n">
        <v>4.96765492972586</v>
      </c>
      <c r="T77" s="12" t="n">
        <v>3.1247132981106</v>
      </c>
      <c r="U77" s="12" t="n">
        <v>2.9793362991184</v>
      </c>
      <c r="V77" s="12" t="n">
        <v>3.0402379366574</v>
      </c>
      <c r="W77" s="12" t="n">
        <v>3.80705939384631</v>
      </c>
      <c r="X77" s="12" t="n">
        <v>3.7907036383091</v>
      </c>
      <c r="Y77" s="12" t="n">
        <v>4.62349435941837</v>
      </c>
      <c r="Z77" s="12" t="n">
        <v>3.76836283841502</v>
      </c>
      <c r="AA77" s="12" t="n">
        <v>3.01356531241196</v>
      </c>
      <c r="AB77" s="12" t="n">
        <v>4.0608536120475</v>
      </c>
    </row>
    <row r="78" customFormat="false" ht="14.65" hidden="false" customHeight="false" outlineLevel="0" collapsed="false">
      <c r="A78" s="4" t="n">
        <v>8</v>
      </c>
      <c r="B78" s="11" t="n">
        <v>8</v>
      </c>
      <c r="C78" s="4" t="s">
        <v>14</v>
      </c>
      <c r="D78" s="12" t="n">
        <v>315</v>
      </c>
      <c r="E78" s="12" t="n">
        <v>814</v>
      </c>
      <c r="F78" s="12" t="n">
        <v>802</v>
      </c>
      <c r="G78" s="12" t="n">
        <v>1240</v>
      </c>
      <c r="H78" s="12" t="n">
        <v>1883</v>
      </c>
      <c r="I78" s="12" t="n">
        <v>979</v>
      </c>
      <c r="J78" s="12" t="n">
        <v>1298</v>
      </c>
      <c r="K78" s="12" t="n">
        <v>1612</v>
      </c>
      <c r="L78" s="12" t="n">
        <v>5265</v>
      </c>
      <c r="M78" s="12" t="n">
        <v>6711.23</v>
      </c>
      <c r="N78" s="12" t="n">
        <v>4213</v>
      </c>
      <c r="O78" s="12" t="n">
        <v>4529.41</v>
      </c>
      <c r="P78" s="12"/>
      <c r="Q78" s="12" t="n">
        <v>0.352866056525782</v>
      </c>
      <c r="R78" s="12" t="n">
        <v>0.817581004801029</v>
      </c>
      <c r="S78" s="12" t="n">
        <v>0.844975451461323</v>
      </c>
      <c r="T78" s="12" t="n">
        <v>1.33839187898347</v>
      </c>
      <c r="U78" s="12" t="n">
        <v>2.18716968859257</v>
      </c>
      <c r="V78" s="12" t="n">
        <v>1.12422773937209</v>
      </c>
      <c r="W78" s="12" t="n">
        <v>1.55750156590104</v>
      </c>
      <c r="X78" s="12" t="n">
        <v>1.90065762518018</v>
      </c>
      <c r="Y78" s="12" t="n">
        <v>5.36300898927908</v>
      </c>
      <c r="Z78" s="12" t="n">
        <v>5.83264523340775</v>
      </c>
      <c r="AA78" s="12" t="n">
        <v>3.59664324679649</v>
      </c>
      <c r="AB78" s="12" t="n">
        <v>4.36543728262234</v>
      </c>
    </row>
    <row r="79" customFormat="false" ht="14.65" hidden="false" customHeight="false" outlineLevel="0" collapsed="false">
      <c r="A79" s="13" t="n">
        <v>9</v>
      </c>
      <c r="B79" s="14" t="n">
        <v>8</v>
      </c>
      <c r="C79" s="15" t="s">
        <v>15</v>
      </c>
      <c r="D79" s="16" t="n">
        <v>89269</v>
      </c>
      <c r="E79" s="16" t="n">
        <v>99562</v>
      </c>
      <c r="F79" s="16" t="n">
        <v>94914</v>
      </c>
      <c r="G79" s="16" t="n">
        <v>92648.5</v>
      </c>
      <c r="H79" s="16" t="n">
        <v>86093</v>
      </c>
      <c r="I79" s="16" t="n">
        <v>87082</v>
      </c>
      <c r="J79" s="16" t="n">
        <v>83338.6</v>
      </c>
      <c r="K79" s="16" t="n">
        <v>84812.75</v>
      </c>
      <c r="L79" s="16" t="n">
        <v>98172.5</v>
      </c>
      <c r="M79" s="16" t="n">
        <v>115063.23</v>
      </c>
      <c r="N79" s="16" t="n">
        <v>117137</v>
      </c>
      <c r="O79" s="16" t="n">
        <v>99349.4933333333</v>
      </c>
      <c r="P79" s="17"/>
      <c r="Q79" s="16" t="n">
        <v>100</v>
      </c>
      <c r="R79" s="16" t="n">
        <v>100</v>
      </c>
      <c r="S79" s="16" t="n">
        <v>100</v>
      </c>
      <c r="T79" s="16" t="n">
        <v>100</v>
      </c>
      <c r="U79" s="16" t="n">
        <v>100</v>
      </c>
      <c r="V79" s="16" t="n">
        <v>100</v>
      </c>
      <c r="W79" s="16" t="n">
        <v>100</v>
      </c>
      <c r="X79" s="16" t="n">
        <v>100</v>
      </c>
      <c r="Y79" s="16" t="n">
        <v>100</v>
      </c>
      <c r="Z79" s="16" t="n">
        <v>100</v>
      </c>
      <c r="AA79" s="16" t="n">
        <v>100</v>
      </c>
      <c r="AB79" s="16" t="n">
        <v>100</v>
      </c>
    </row>
    <row r="80" customFormat="false" ht="14.65" hidden="false" customHeight="false" outlineLevel="0" collapsed="false">
      <c r="A80" s="4" t="n">
        <v>1</v>
      </c>
      <c r="B80" s="11" t="n">
        <v>9</v>
      </c>
      <c r="C80" s="4" t="s">
        <v>7</v>
      </c>
      <c r="D80" s="12" t="n">
        <v>402307</v>
      </c>
      <c r="E80" s="12" t="n">
        <v>485127</v>
      </c>
      <c r="F80" s="12" t="n">
        <v>479909</v>
      </c>
      <c r="G80" s="12" t="n">
        <v>458013.75</v>
      </c>
      <c r="H80" s="12" t="n">
        <v>465033.5</v>
      </c>
      <c r="I80" s="12" t="n">
        <v>474578.75</v>
      </c>
      <c r="J80" s="12" t="n">
        <v>494332.45</v>
      </c>
      <c r="K80" s="12" t="n">
        <v>482638.4</v>
      </c>
      <c r="L80" s="12" t="n">
        <v>499412.8</v>
      </c>
      <c r="M80" s="12" t="n">
        <v>513753.95</v>
      </c>
      <c r="N80" s="12" t="n">
        <v>582862</v>
      </c>
      <c r="O80" s="12" t="n">
        <v>498601.716666667</v>
      </c>
      <c r="P80" s="12"/>
      <c r="Q80" s="12" t="n">
        <v>41.8198066509487</v>
      </c>
      <c r="R80" s="12" t="n">
        <v>42.4736964032534</v>
      </c>
      <c r="S80" s="12" t="n">
        <v>41.6938995384392</v>
      </c>
      <c r="T80" s="12" t="n">
        <v>39.5499139038039</v>
      </c>
      <c r="U80" s="12" t="n">
        <v>37.5300973733375</v>
      </c>
      <c r="V80" s="12" t="n">
        <v>38.7989055798783</v>
      </c>
      <c r="W80" s="12" t="n">
        <v>39.1388350915886</v>
      </c>
      <c r="X80" s="12" t="n">
        <v>36.6817144733275</v>
      </c>
      <c r="Y80" s="12" t="n">
        <v>34.5924670938932</v>
      </c>
      <c r="Z80" s="12" t="n">
        <v>32.9057400594237</v>
      </c>
      <c r="AA80" s="12" t="n">
        <v>34.3076622615715</v>
      </c>
      <c r="AB80" s="12" t="n">
        <v>34.7266405422148</v>
      </c>
    </row>
    <row r="81" customFormat="false" ht="14.65" hidden="false" customHeight="false" outlineLevel="0" collapsed="false">
      <c r="A81" s="4" t="n">
        <v>2</v>
      </c>
      <c r="B81" s="11" t="n">
        <v>9</v>
      </c>
      <c r="C81" s="4" t="s">
        <v>8</v>
      </c>
      <c r="D81" s="12" t="n">
        <v>149917.5</v>
      </c>
      <c r="E81" s="12" t="n">
        <v>167714</v>
      </c>
      <c r="F81" s="12" t="n">
        <v>174083.5</v>
      </c>
      <c r="G81" s="12" t="n">
        <v>172458</v>
      </c>
      <c r="H81" s="12" t="n">
        <v>190940</v>
      </c>
      <c r="I81" s="12" t="n">
        <v>183590</v>
      </c>
      <c r="J81" s="12" t="n">
        <v>175408</v>
      </c>
      <c r="K81" s="12" t="n">
        <v>181659.2</v>
      </c>
      <c r="L81" s="12" t="n">
        <v>182464</v>
      </c>
      <c r="M81" s="12" t="n">
        <v>178770</v>
      </c>
      <c r="N81" s="12" t="n">
        <v>184400</v>
      </c>
      <c r="O81" s="12" t="n">
        <v>180964.4</v>
      </c>
      <c r="P81" s="12"/>
      <c r="Q81" s="12" t="n">
        <v>15.5839218894864</v>
      </c>
      <c r="R81" s="12" t="n">
        <v>14.6836467947058</v>
      </c>
      <c r="S81" s="12" t="n">
        <v>15.124158872411</v>
      </c>
      <c r="T81" s="12" t="n">
        <v>14.8919089263635</v>
      </c>
      <c r="U81" s="12" t="n">
        <v>15.4096356337018</v>
      </c>
      <c r="V81" s="12" t="n">
        <v>15.0092920835791</v>
      </c>
      <c r="W81" s="12" t="n">
        <v>13.8879508835509</v>
      </c>
      <c r="X81" s="12" t="n">
        <v>13.8065493873946</v>
      </c>
      <c r="Y81" s="12" t="n">
        <v>12.6386026065414</v>
      </c>
      <c r="Z81" s="12" t="n">
        <v>11.4501487539379</v>
      </c>
      <c r="AA81" s="12" t="n">
        <v>10.8539121113296</v>
      </c>
      <c r="AB81" s="12" t="n">
        <v>12.631766915958</v>
      </c>
    </row>
    <row r="82" customFormat="false" ht="14.65" hidden="false" customHeight="false" outlineLevel="0" collapsed="false">
      <c r="A82" s="4" t="n">
        <v>3</v>
      </c>
      <c r="B82" s="11" t="n">
        <v>9</v>
      </c>
      <c r="C82" s="4" t="s">
        <v>9</v>
      </c>
      <c r="D82" s="12" t="n">
        <v>6969</v>
      </c>
      <c r="E82" s="12" t="n">
        <v>7113</v>
      </c>
      <c r="F82" s="12" t="n">
        <v>6781</v>
      </c>
      <c r="G82" s="12" t="n">
        <v>7834.25</v>
      </c>
      <c r="H82" s="12" t="n">
        <v>7735.8</v>
      </c>
      <c r="I82" s="12" t="n">
        <v>7923.6</v>
      </c>
      <c r="J82" s="12" t="n">
        <v>8447</v>
      </c>
      <c r="K82" s="12" t="n">
        <v>8840.35</v>
      </c>
      <c r="L82" s="12" t="n">
        <v>10341</v>
      </c>
      <c r="M82" s="12" t="n">
        <v>12033.43</v>
      </c>
      <c r="N82" s="12" t="n">
        <v>14234.6</v>
      </c>
      <c r="O82" s="12" t="n">
        <v>10404.9266666667</v>
      </c>
      <c r="P82" s="12"/>
      <c r="Q82" s="12" t="n">
        <v>0.724427446080883</v>
      </c>
      <c r="R82" s="12" t="n">
        <v>0.622755283701672</v>
      </c>
      <c r="S82" s="12" t="n">
        <v>0.589124881529949</v>
      </c>
      <c r="T82" s="12" t="n">
        <v>0.676494784274217</v>
      </c>
      <c r="U82" s="12" t="n">
        <v>0.624310565283284</v>
      </c>
      <c r="V82" s="12" t="n">
        <v>0.647789240990507</v>
      </c>
      <c r="W82" s="12" t="n">
        <v>0.668792307724587</v>
      </c>
      <c r="X82" s="12" t="n">
        <v>0.671888508134207</v>
      </c>
      <c r="Y82" s="12" t="n">
        <v>0.716282606729243</v>
      </c>
      <c r="Z82" s="12" t="n">
        <v>0.770736496728192</v>
      </c>
      <c r="AA82" s="12" t="n">
        <v>0.837858445444318</v>
      </c>
      <c r="AB82" s="12" t="n">
        <v>0.719635870530547</v>
      </c>
    </row>
    <row r="83" customFormat="false" ht="14.65" hidden="false" customHeight="false" outlineLevel="0" collapsed="false">
      <c r="A83" s="4" t="n">
        <v>4</v>
      </c>
      <c r="B83" s="11" t="n">
        <v>9</v>
      </c>
      <c r="C83" s="4" t="s">
        <v>10</v>
      </c>
      <c r="D83" s="12" t="n">
        <v>86794</v>
      </c>
      <c r="E83" s="12" t="n">
        <v>112339</v>
      </c>
      <c r="F83" s="12" t="n">
        <v>121781</v>
      </c>
      <c r="G83" s="12" t="n">
        <v>117304</v>
      </c>
      <c r="H83" s="12" t="n">
        <v>125515.7</v>
      </c>
      <c r="I83" s="12" t="n">
        <v>125023.8</v>
      </c>
      <c r="J83" s="12" t="n">
        <v>130499</v>
      </c>
      <c r="K83" s="12" t="n">
        <v>141809.02</v>
      </c>
      <c r="L83" s="12" t="n">
        <v>156011</v>
      </c>
      <c r="M83" s="12" t="n">
        <v>163054.5</v>
      </c>
      <c r="N83" s="12" t="n">
        <v>185784</v>
      </c>
      <c r="O83" s="12" t="n">
        <v>153624.84</v>
      </c>
      <c r="P83" s="12"/>
      <c r="Q83" s="12" t="n">
        <v>9.02223500576039</v>
      </c>
      <c r="R83" s="12" t="n">
        <v>9.83547108333504</v>
      </c>
      <c r="S83" s="12" t="n">
        <v>10.5801824506118</v>
      </c>
      <c r="T83" s="12" t="n">
        <v>10.1293096562533</v>
      </c>
      <c r="U83" s="12" t="n">
        <v>10.1296281727717</v>
      </c>
      <c r="V83" s="12" t="n">
        <v>10.2212469720517</v>
      </c>
      <c r="W83" s="12" t="n">
        <v>10.3322750521784</v>
      </c>
      <c r="X83" s="12" t="n">
        <v>10.7778369507739</v>
      </c>
      <c r="Y83" s="12" t="n">
        <v>10.8063016882735</v>
      </c>
      <c r="Z83" s="12" t="n">
        <v>10.4435771102476</v>
      </c>
      <c r="AA83" s="12" t="n">
        <v>10.9353753128593</v>
      </c>
      <c r="AB83" s="12" t="n">
        <v>10.675905249765</v>
      </c>
    </row>
    <row r="84" customFormat="false" ht="14.65" hidden="false" customHeight="false" outlineLevel="0" collapsed="false">
      <c r="A84" s="4" t="n">
        <v>5</v>
      </c>
      <c r="B84" s="11" t="n">
        <v>9</v>
      </c>
      <c r="C84" s="4" t="s">
        <v>11</v>
      </c>
      <c r="D84" s="12" t="n">
        <v>81143.6</v>
      </c>
      <c r="E84" s="12" t="n">
        <v>87310.9</v>
      </c>
      <c r="F84" s="12" t="n">
        <v>89071</v>
      </c>
      <c r="G84" s="12" t="n">
        <v>93861</v>
      </c>
      <c r="H84" s="12" t="n">
        <v>103269.5</v>
      </c>
      <c r="I84" s="12" t="n">
        <v>105280</v>
      </c>
      <c r="J84" s="12" t="n">
        <v>105302</v>
      </c>
      <c r="K84" s="12" t="n">
        <v>112463.4</v>
      </c>
      <c r="L84" s="12" t="n">
        <v>117155</v>
      </c>
      <c r="M84" s="12" t="n">
        <v>130728</v>
      </c>
      <c r="N84" s="12" t="n">
        <v>130488</v>
      </c>
      <c r="O84" s="12" t="n">
        <v>120115.466666667</v>
      </c>
      <c r="P84" s="12"/>
      <c r="Q84" s="12" t="n">
        <v>8.43487601001704</v>
      </c>
      <c r="R84" s="12" t="n">
        <v>7.64421823418365</v>
      </c>
      <c r="S84" s="12" t="n">
        <v>7.73837816291905</v>
      </c>
      <c r="T84" s="12" t="n">
        <v>8.10498477158149</v>
      </c>
      <c r="U84" s="12" t="n">
        <v>8.33426923156261</v>
      </c>
      <c r="V84" s="12" t="n">
        <v>8.60710425709028</v>
      </c>
      <c r="W84" s="12" t="n">
        <v>8.33729934746235</v>
      </c>
      <c r="X84" s="12" t="n">
        <v>8.54749710652865</v>
      </c>
      <c r="Y84" s="12" t="n">
        <v>8.11489109286959</v>
      </c>
      <c r="Z84" s="12" t="n">
        <v>8.37307739724111</v>
      </c>
      <c r="AA84" s="12" t="n">
        <v>7.68061433613436</v>
      </c>
      <c r="AB84" s="12" t="n">
        <v>8.34515519887979</v>
      </c>
    </row>
    <row r="85" customFormat="false" ht="14.65" hidden="false" customHeight="false" outlineLevel="0" collapsed="false">
      <c r="A85" s="4" t="n">
        <v>6</v>
      </c>
      <c r="B85" s="11" t="n">
        <v>9</v>
      </c>
      <c r="C85" s="4" t="s">
        <v>12</v>
      </c>
      <c r="D85" s="12" t="n">
        <v>87349</v>
      </c>
      <c r="E85" s="12" t="n">
        <v>87628.5</v>
      </c>
      <c r="F85" s="12" t="n">
        <v>94767.4</v>
      </c>
      <c r="G85" s="12" t="n">
        <v>90481.6</v>
      </c>
      <c r="H85" s="12" t="n">
        <v>95926.54</v>
      </c>
      <c r="I85" s="12" t="n">
        <v>99337.46</v>
      </c>
      <c r="J85" s="12" t="n">
        <v>91368.2</v>
      </c>
      <c r="K85" s="12" t="n">
        <v>100379.2</v>
      </c>
      <c r="L85" s="12" t="n">
        <v>98359.61</v>
      </c>
      <c r="M85" s="12" t="n">
        <v>96044.05</v>
      </c>
      <c r="N85" s="12" t="n">
        <v>104166</v>
      </c>
      <c r="O85" s="12" t="n">
        <v>98260.9533333333</v>
      </c>
      <c r="P85" s="12"/>
      <c r="Q85" s="12" t="n">
        <v>9.07992724748444</v>
      </c>
      <c r="R85" s="12" t="n">
        <v>7.67202465596119</v>
      </c>
      <c r="S85" s="12" t="n">
        <v>8.23327433975834</v>
      </c>
      <c r="T85" s="12" t="n">
        <v>7.81317043402828</v>
      </c>
      <c r="U85" s="12" t="n">
        <v>7.74166245418309</v>
      </c>
      <c r="V85" s="12" t="n">
        <v>8.12127540705296</v>
      </c>
      <c r="W85" s="12" t="n">
        <v>7.23408894644745</v>
      </c>
      <c r="X85" s="12" t="n">
        <v>7.62906795949314</v>
      </c>
      <c r="Y85" s="12" t="n">
        <v>6.81300433687958</v>
      </c>
      <c r="Z85" s="12" t="n">
        <v>6.15158393147983</v>
      </c>
      <c r="AA85" s="12" t="n">
        <v>6.13128312900628</v>
      </c>
      <c r="AB85" s="12" t="n">
        <v>6.86455207595085</v>
      </c>
    </row>
    <row r="86" customFormat="false" ht="14.65" hidden="false" customHeight="false" outlineLevel="0" collapsed="false">
      <c r="A86" s="4" t="n">
        <v>7</v>
      </c>
      <c r="B86" s="11" t="n">
        <v>9</v>
      </c>
      <c r="C86" s="4" t="s">
        <v>13</v>
      </c>
      <c r="D86" s="12" t="n">
        <v>82975</v>
      </c>
      <c r="E86" s="12" t="n">
        <v>98590.8</v>
      </c>
      <c r="F86" s="12" t="n">
        <v>94685.4</v>
      </c>
      <c r="G86" s="12" t="n">
        <v>95319</v>
      </c>
      <c r="H86" s="12" t="n">
        <v>99356.5</v>
      </c>
      <c r="I86" s="12" t="n">
        <v>99076.5</v>
      </c>
      <c r="J86" s="12" t="n">
        <v>99726.25</v>
      </c>
      <c r="K86" s="12" t="n">
        <v>101117</v>
      </c>
      <c r="L86" s="12" t="n">
        <v>109570</v>
      </c>
      <c r="M86" s="12" t="n">
        <v>108073.6</v>
      </c>
      <c r="N86" s="12" t="n">
        <v>120872</v>
      </c>
      <c r="O86" s="12" t="n">
        <v>106253.533333333</v>
      </c>
      <c r="P86" s="12"/>
      <c r="Q86" s="12" t="n">
        <v>8.62525001270789</v>
      </c>
      <c r="R86" s="12" t="n">
        <v>8.6317927209862</v>
      </c>
      <c r="S86" s="12" t="n">
        <v>8.22615028131777</v>
      </c>
      <c r="T86" s="12" t="n">
        <v>8.23088442955409</v>
      </c>
      <c r="U86" s="12" t="n">
        <v>8.01847419524401</v>
      </c>
      <c r="V86" s="12" t="n">
        <v>8.09994077628804</v>
      </c>
      <c r="W86" s="12" t="n">
        <v>7.89583862652055</v>
      </c>
      <c r="X86" s="12" t="n">
        <v>7.68514258790734</v>
      </c>
      <c r="Y86" s="12" t="n">
        <v>7.58950635521933</v>
      </c>
      <c r="Z86" s="12" t="n">
        <v>6.92207191572178</v>
      </c>
      <c r="AA86" s="12" t="n">
        <v>7.1146098954481</v>
      </c>
      <c r="AB86" s="12" t="n">
        <v>7.39890695294948</v>
      </c>
    </row>
    <row r="87" customFormat="false" ht="14.65" hidden="false" customHeight="false" outlineLevel="0" collapsed="false">
      <c r="A87" s="4" t="n">
        <v>8</v>
      </c>
      <c r="B87" s="11" t="n">
        <v>9</v>
      </c>
      <c r="C87" s="4" t="s">
        <v>14</v>
      </c>
      <c r="D87" s="12" t="n">
        <v>64546</v>
      </c>
      <c r="E87" s="12" t="n">
        <v>96359</v>
      </c>
      <c r="F87" s="12" t="n">
        <v>89951</v>
      </c>
      <c r="G87" s="12" t="n">
        <v>122793.5</v>
      </c>
      <c r="H87" s="12" t="n">
        <v>151317.3</v>
      </c>
      <c r="I87" s="12" t="n">
        <v>128365.5</v>
      </c>
      <c r="J87" s="12" t="n">
        <v>157940</v>
      </c>
      <c r="K87" s="12" t="n">
        <v>186840</v>
      </c>
      <c r="L87" s="12" t="n">
        <v>270390.5</v>
      </c>
      <c r="M87" s="12" t="n">
        <v>358832.23</v>
      </c>
      <c r="N87" s="12" t="n">
        <v>376120</v>
      </c>
      <c r="O87" s="12" t="n">
        <v>272020.91</v>
      </c>
      <c r="P87" s="12"/>
      <c r="Q87" s="12" t="n">
        <v>6.70955573751423</v>
      </c>
      <c r="R87" s="12" t="n">
        <v>8.43639482387311</v>
      </c>
      <c r="S87" s="12" t="n">
        <v>7.81483147301289</v>
      </c>
      <c r="T87" s="12" t="n">
        <v>10.6033330941413</v>
      </c>
      <c r="U87" s="12" t="n">
        <v>12.2119223739161</v>
      </c>
      <c r="V87" s="12" t="n">
        <v>10.4944456830692</v>
      </c>
      <c r="W87" s="12" t="n">
        <v>12.5049197445272</v>
      </c>
      <c r="X87" s="12" t="n">
        <v>14.2003030264407</v>
      </c>
      <c r="Y87" s="12" t="n">
        <v>18.7289442195942</v>
      </c>
      <c r="Z87" s="12" t="n">
        <v>22.9830643352199</v>
      </c>
      <c r="AA87" s="12" t="n">
        <v>22.1386845082065</v>
      </c>
      <c r="AB87" s="12" t="n">
        <v>18.6374371937516</v>
      </c>
    </row>
    <row r="88" customFormat="false" ht="14.65" hidden="false" customHeight="false" outlineLevel="0" collapsed="false">
      <c r="A88" s="13" t="n">
        <v>9</v>
      </c>
      <c r="B88" s="14" t="n">
        <v>9</v>
      </c>
      <c r="C88" s="15" t="s">
        <v>15</v>
      </c>
      <c r="D88" s="16" t="n">
        <v>962001.1</v>
      </c>
      <c r="E88" s="16" t="n">
        <v>1142182.2</v>
      </c>
      <c r="F88" s="16" t="n">
        <v>1151029.3</v>
      </c>
      <c r="G88" s="16" t="n">
        <v>1158065.1</v>
      </c>
      <c r="H88" s="16" t="n">
        <v>1239094.84</v>
      </c>
      <c r="I88" s="16" t="n">
        <v>1223175.61</v>
      </c>
      <c r="J88" s="16" t="n">
        <v>1263022.9</v>
      </c>
      <c r="K88" s="16" t="n">
        <v>1315746.57</v>
      </c>
      <c r="L88" s="16" t="n">
        <v>1443703.91</v>
      </c>
      <c r="M88" s="16" t="n">
        <v>1561289.76</v>
      </c>
      <c r="N88" s="16" t="n">
        <v>1698926.6</v>
      </c>
      <c r="O88" s="16" t="n">
        <v>1440246.74666667</v>
      </c>
      <c r="P88" s="17"/>
      <c r="Q88" s="16" t="n">
        <v>100</v>
      </c>
      <c r="R88" s="16" t="n">
        <v>100</v>
      </c>
      <c r="S88" s="16" t="n">
        <v>100</v>
      </c>
      <c r="T88" s="16" t="n">
        <v>100</v>
      </c>
      <c r="U88" s="16" t="n">
        <v>100</v>
      </c>
      <c r="V88" s="16" t="n">
        <v>100</v>
      </c>
      <c r="W88" s="16" t="n">
        <v>100</v>
      </c>
      <c r="X88" s="16" t="n">
        <v>100</v>
      </c>
      <c r="Y88" s="16" t="n">
        <v>100</v>
      </c>
      <c r="Z88" s="16" t="n">
        <v>100</v>
      </c>
      <c r="AA88" s="16" t="n">
        <v>100</v>
      </c>
      <c r="AB88" s="16" t="n">
        <v>100</v>
      </c>
    </row>
    <row r="89" customFormat="false" ht="14.6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</row>
    <row r="90" customFormat="false" ht="14.6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</row>
    <row r="91" customFormat="false" ht="14.65" hidden="false" customHeight="false" outlineLevel="0" collapsed="false">
      <c r="A91" s="2" t="s">
        <v>16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</row>
    <row r="92" customFormat="false" ht="14.6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</row>
    <row r="93" customFormat="false" ht="14.65" hidden="false" customHeight="false" outlineLevel="0" collapsed="false">
      <c r="A93" s="18" t="s">
        <v>17</v>
      </c>
      <c r="B93" s="2" t="s">
        <v>18</v>
      </c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</row>
    <row r="94" customFormat="false" ht="14.65" hidden="false" customHeight="false" outlineLevel="0" collapsed="false">
      <c r="A94" s="11" t="n">
        <v>1</v>
      </c>
      <c r="B94" s="4" t="s">
        <v>19</v>
      </c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</row>
    <row r="95" customFormat="false" ht="14.65" hidden="false" customHeight="false" outlineLevel="0" collapsed="false">
      <c r="A95" s="11" t="n">
        <v>2</v>
      </c>
      <c r="B95" s="4" t="s">
        <v>20</v>
      </c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</row>
    <row r="96" customFormat="false" ht="14.65" hidden="false" customHeight="false" outlineLevel="0" collapsed="false">
      <c r="A96" s="11" t="n">
        <v>3</v>
      </c>
      <c r="B96" s="4" t="s">
        <v>21</v>
      </c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</row>
    <row r="97" customFormat="false" ht="14.65" hidden="false" customHeight="false" outlineLevel="0" collapsed="false">
      <c r="A97" s="11" t="n">
        <v>4</v>
      </c>
      <c r="B97" s="4" t="s">
        <v>22</v>
      </c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</row>
    <row r="98" customFormat="false" ht="14.65" hidden="false" customHeight="false" outlineLevel="0" collapsed="false">
      <c r="A98" s="11" t="n">
        <v>5</v>
      </c>
      <c r="B98" s="4" t="s">
        <v>23</v>
      </c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</row>
    <row r="99" customFormat="false" ht="14.65" hidden="false" customHeight="false" outlineLevel="0" collapsed="false">
      <c r="A99" s="11" t="n">
        <v>6</v>
      </c>
      <c r="B99" s="4" t="s">
        <v>24</v>
      </c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</row>
    <row r="100" customFormat="false" ht="14.65" hidden="false" customHeight="false" outlineLevel="0" collapsed="false">
      <c r="A100" s="11" t="n">
        <v>7</v>
      </c>
      <c r="B100" s="4" t="s">
        <v>25</v>
      </c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</row>
    <row r="101" customFormat="false" ht="14.65" hidden="false" customHeight="false" outlineLevel="0" collapsed="false">
      <c r="A101" s="11" t="n">
        <v>8</v>
      </c>
      <c r="B101" s="4" t="s">
        <v>26</v>
      </c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</row>
    <row r="102" customFormat="false" ht="14.65" hidden="false" customHeight="false" outlineLevel="0" collapsed="false">
      <c r="A102" s="11" t="n">
        <v>9</v>
      </c>
      <c r="B102" s="4" t="s">
        <v>27</v>
      </c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</row>
    <row r="103" customFormat="false" ht="14.6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</row>
    <row r="104" customFormat="false" ht="14.6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</row>
    <row r="105" customFormat="false" ht="14.6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</row>
    <row r="106" customFormat="false" ht="14.6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</row>
    <row r="107" customFormat="false" ht="14.6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</row>
    <row r="108" customFormat="false" ht="14.6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</row>
    <row r="109" customFormat="false" ht="14.6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</row>
    <row r="110" customFormat="false" ht="14.6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</row>
    <row r="111" customFormat="false" ht="14.6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</row>
    <row r="112" customFormat="false" ht="14.6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</row>
    <row r="113" customFormat="false" ht="14.6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</row>
    <row r="114" customFormat="false" ht="14.6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</row>
  </sheetData>
  <mergeCells count="2">
    <mergeCell ref="D4:O4"/>
    <mergeCell ref="Q4:A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D1 B1:D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60.76"/>
    <col collapsed="false" customWidth="true" hidden="false" outlineLevel="0" max="3" min="3" style="0" width="4.87"/>
    <col collapsed="false" customWidth="true" hidden="false" outlineLevel="0" max="4" min="4" style="0" width="60.76"/>
    <col collapsed="false" customWidth="true" hidden="false" outlineLevel="0" max="5" min="5" style="0" width="2.99"/>
  </cols>
  <sheetData>
    <row r="1" customFormat="false" ht="17" hidden="false" customHeight="false" outlineLevel="0" collapsed="false">
      <c r="B1" s="19" t="s">
        <v>28</v>
      </c>
      <c r="C1" s="19"/>
      <c r="D1" s="19"/>
    </row>
    <row r="3" customFormat="false" ht="169.95" hidden="false" customHeight="true" outlineLevel="0" collapsed="false"/>
    <row r="5" customFormat="false" ht="169.95" hidden="false" customHeight="true" outlineLevel="0" collapsed="false"/>
    <row r="7" customFormat="false" ht="169.95" hidden="false" customHeight="true" outlineLevel="0" collapsed="false"/>
    <row r="9" customFormat="false" ht="170.4" hidden="false" customHeight="true" outlineLevel="0" collapsed="false"/>
    <row r="11" customFormat="false" ht="169.95" hidden="false" customHeight="true" outlineLevel="0" collapsed="false"/>
    <row r="13" customFormat="false" ht="13.2" hidden="false" customHeight="true" outlineLevel="0" collapsed="false"/>
    <row r="14" customFormat="false" ht="13.2" hidden="false" customHeight="true" outlineLevel="0" collapsed="false"/>
    <row r="15" customFormat="false" ht="13.2" hidden="false" customHeight="true" outlineLevel="0" collapsed="false"/>
    <row r="17" customFormat="false" ht="13.2" hidden="false" customHeight="true" outlineLevel="0" collapsed="false"/>
    <row r="18" customFormat="false" ht="13.2" hidden="false" customHeight="true" outlineLevel="0" collapsed="false"/>
    <row r="19" customFormat="false" ht="13.2" hidden="false" customHeight="true" outlineLevel="0" collapsed="false"/>
  </sheetData>
  <mergeCells count="1">
    <mergeCell ref="B1:D1"/>
  </mergeCells>
  <printOptions headings="false" gridLines="false" gridLinesSet="true" horizontalCentered="false" verticalCentered="false"/>
  <pageMargins left="0.240277777777778" right="0.240277777777778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Elisabeth van den Akker&amp;R&amp;8Tel.: 07156 270993, email: vdakker@uni-hohenheim.de</oddHeader>
    <oddFooter>&amp;L&amp;8&amp;F&amp;R&amp;8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 B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71.33"/>
    <col collapsed="false" customWidth="true" hidden="false" outlineLevel="0" max="3" min="3" style="0" width="2.66"/>
    <col collapsed="false" customWidth="true" hidden="false" outlineLevel="0" max="4" min="4" style="0" width="71.33"/>
    <col collapsed="false" customWidth="true" hidden="false" outlineLevel="0" max="5" min="5" style="0" width="2.88"/>
  </cols>
  <sheetData>
    <row r="1" customFormat="false" ht="17" hidden="false" customHeight="false" outlineLevel="0" collapsed="false">
      <c r="B1" s="20" t="s">
        <v>29</v>
      </c>
      <c r="C1" s="20"/>
      <c r="D1" s="20"/>
    </row>
    <row r="3" customFormat="false" ht="300" hidden="false" customHeight="true" outlineLevel="0" collapsed="false"/>
    <row r="5" customFormat="false" ht="300" hidden="false" customHeight="true" outlineLevel="0" collapsed="false"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</row>
    <row r="6" customFormat="false" ht="14.65" hidden="false" customHeight="false" outlineLevel="0" collapsed="false"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</row>
    <row r="7" customFormat="false" ht="300" hidden="false" customHeight="true" outlineLevel="0" collapsed="false">
      <c r="B7" s="22"/>
      <c r="C7" s="22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</row>
    <row r="8" customFormat="false" ht="14.65" hidden="false" customHeight="false" outlineLevel="0" collapsed="false">
      <c r="B8" s="23"/>
      <c r="C8" s="23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customFormat="false" ht="300" hidden="false" customHeight="true" outlineLevel="0" collapsed="false">
      <c r="B9" s="23"/>
      <c r="C9" s="23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customFormat="false" ht="14.65" hidden="false" customHeight="false" outlineLevel="0" collapsed="false">
      <c r="B10" s="23"/>
      <c r="C10" s="23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</row>
    <row r="11" customFormat="false" ht="300" hidden="false" customHeight="true" outlineLevel="0" collapsed="false">
      <c r="B11" s="23"/>
      <c r="C11" s="23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</row>
    <row r="12" customFormat="false" ht="14.65" hidden="false" customHeight="false" outlineLevel="0" collapsed="false">
      <c r="B12" s="23"/>
      <c r="C12" s="23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</row>
    <row r="13" customFormat="false" ht="14.65" hidden="false" customHeight="false" outlineLevel="0" collapsed="false"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</row>
    <row r="14" customFormat="false" ht="14.65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</row>
    <row r="15" customFormat="false" ht="14.65" hidden="false" customHeight="false" outlineLevel="0" collapsed="false">
      <c r="B15" s="22"/>
      <c r="C15" s="22"/>
      <c r="D15" s="22"/>
      <c r="E15" s="22"/>
      <c r="F15" s="22"/>
      <c r="G15" s="22"/>
      <c r="H15" s="21"/>
      <c r="I15" s="21"/>
      <c r="J15" s="21"/>
      <c r="K15" s="21"/>
      <c r="L15" s="21"/>
      <c r="M15" s="21"/>
      <c r="N15" s="21"/>
      <c r="O15" s="21"/>
    </row>
    <row r="16" customFormat="false" ht="14.65" hidden="false" customHeight="false" outlineLevel="0" collapsed="false">
      <c r="B16" s="23"/>
      <c r="C16" s="23"/>
      <c r="D16" s="23"/>
      <c r="E16" s="23"/>
      <c r="F16" s="23"/>
      <c r="G16" s="23"/>
      <c r="H16" s="21"/>
      <c r="I16" s="21"/>
      <c r="J16" s="21"/>
      <c r="K16" s="21"/>
      <c r="L16" s="21"/>
      <c r="M16" s="21"/>
      <c r="N16" s="21"/>
      <c r="O16" s="21"/>
    </row>
    <row r="17" customFormat="false" ht="14.65" hidden="false" customHeight="false" outlineLevel="0" collapsed="false">
      <c r="B17" s="23"/>
      <c r="C17" s="23"/>
      <c r="D17" s="23"/>
      <c r="E17" s="23"/>
      <c r="F17" s="23"/>
      <c r="G17" s="23"/>
      <c r="H17" s="21"/>
      <c r="I17" s="21"/>
      <c r="J17" s="21"/>
      <c r="K17" s="21"/>
      <c r="L17" s="21"/>
      <c r="M17" s="21"/>
      <c r="N17" s="21"/>
      <c r="O17" s="21"/>
    </row>
    <row r="18" customFormat="false" ht="14.65" hidden="false" customHeight="false" outlineLevel="0" collapsed="false">
      <c r="B18" s="23"/>
      <c r="C18" s="23"/>
      <c r="D18" s="23"/>
      <c r="E18" s="23"/>
      <c r="F18" s="23"/>
      <c r="G18" s="23"/>
      <c r="H18" s="21"/>
      <c r="I18" s="21"/>
      <c r="J18" s="21"/>
      <c r="K18" s="21"/>
      <c r="L18" s="21"/>
      <c r="M18" s="21"/>
      <c r="N18" s="21"/>
      <c r="O18" s="21"/>
    </row>
    <row r="19" customFormat="false" ht="14.6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</row>
    <row r="20" customFormat="false" ht="14.6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1"/>
      <c r="L20" s="21"/>
      <c r="M20" s="21"/>
      <c r="N20" s="21"/>
      <c r="O20" s="21"/>
    </row>
    <row r="21" customFormat="false" ht="14.65" hidden="false" customHeight="false" outlineLevel="0" collapsed="false">
      <c r="B21" s="23"/>
      <c r="C21" s="23"/>
      <c r="D21" s="23"/>
      <c r="E21" s="23"/>
      <c r="F21" s="23"/>
      <c r="G21" s="23"/>
      <c r="H21" s="23"/>
      <c r="I21" s="23"/>
      <c r="J21" s="23"/>
      <c r="K21" s="21"/>
      <c r="L21" s="21"/>
      <c r="M21" s="21"/>
      <c r="N21" s="21"/>
      <c r="O21" s="21"/>
    </row>
    <row r="22" customFormat="false" ht="14.65" hidden="false" customHeight="false" outlineLevel="0" collapsed="false">
      <c r="B22" s="23"/>
      <c r="C22" s="23"/>
      <c r="D22" s="23"/>
      <c r="E22" s="23"/>
      <c r="F22" s="23"/>
      <c r="G22" s="23"/>
      <c r="H22" s="23"/>
      <c r="I22" s="23"/>
      <c r="J22" s="23"/>
      <c r="K22" s="21"/>
      <c r="L22" s="21"/>
      <c r="M22" s="21"/>
      <c r="N22" s="21"/>
      <c r="O22" s="21"/>
    </row>
    <row r="23" customFormat="false" ht="14.65" hidden="false" customHeight="false" outlineLevel="0" collapsed="false">
      <c r="B23" s="23"/>
      <c r="C23" s="23"/>
      <c r="D23" s="23"/>
      <c r="E23" s="23"/>
      <c r="F23" s="23"/>
      <c r="G23" s="23"/>
      <c r="H23" s="23"/>
      <c r="I23" s="23"/>
      <c r="J23" s="23"/>
      <c r="K23" s="21"/>
      <c r="L23" s="21"/>
      <c r="M23" s="21"/>
      <c r="N23" s="21"/>
      <c r="O23" s="21"/>
    </row>
    <row r="24" customFormat="false" ht="14.65" hidden="false" customHeight="false" outlineLevel="0" collapsed="false">
      <c r="B24" s="23"/>
      <c r="C24" s="23"/>
      <c r="D24" s="23"/>
      <c r="E24" s="23"/>
      <c r="F24" s="23"/>
      <c r="G24" s="23"/>
      <c r="H24" s="23"/>
      <c r="I24" s="23"/>
      <c r="J24" s="23"/>
      <c r="K24" s="21"/>
      <c r="L24" s="21"/>
      <c r="M24" s="21"/>
      <c r="N24" s="21"/>
      <c r="O24" s="21"/>
    </row>
    <row r="25" customFormat="false" ht="14.65" hidden="false" customHeight="false" outlineLevel="0" collapsed="false">
      <c r="B25" s="23"/>
      <c r="C25" s="23"/>
      <c r="D25" s="23"/>
      <c r="E25" s="23"/>
      <c r="F25" s="23"/>
      <c r="G25" s="23"/>
      <c r="H25" s="23"/>
      <c r="I25" s="23"/>
      <c r="J25" s="23"/>
      <c r="K25" s="21"/>
      <c r="L25" s="21"/>
      <c r="M25" s="21"/>
      <c r="N25" s="21"/>
      <c r="O25" s="21"/>
    </row>
    <row r="26" customFormat="false" ht="14.65" hidden="false" customHeight="false" outlineLevel="0" collapsed="false">
      <c r="B26" s="23"/>
      <c r="C26" s="23"/>
      <c r="D26" s="23"/>
      <c r="E26" s="23"/>
      <c r="F26" s="23"/>
      <c r="G26" s="23"/>
      <c r="H26" s="23"/>
      <c r="I26" s="23"/>
      <c r="J26" s="23"/>
      <c r="K26" s="21"/>
      <c r="L26" s="21"/>
      <c r="M26" s="21"/>
      <c r="N26" s="21"/>
      <c r="O26" s="21"/>
    </row>
    <row r="27" customFormat="false" ht="14.65" hidden="false" customHeight="fals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1"/>
      <c r="L27" s="21"/>
      <c r="M27" s="21"/>
      <c r="N27" s="21"/>
      <c r="O27" s="21"/>
    </row>
    <row r="28" customFormat="false" ht="14.65" hidden="false" customHeight="false" outlineLevel="0" collapsed="false">
      <c r="B28" s="23"/>
      <c r="C28" s="23"/>
      <c r="D28" s="23"/>
      <c r="E28" s="23"/>
      <c r="F28" s="23"/>
      <c r="G28" s="23"/>
      <c r="H28" s="23"/>
      <c r="I28" s="23"/>
      <c r="J28" s="23"/>
      <c r="K28" s="21"/>
      <c r="L28" s="21"/>
      <c r="M28" s="21"/>
      <c r="N28" s="21"/>
      <c r="O28" s="21"/>
    </row>
    <row r="29" customFormat="false" ht="14.65" hidden="false" customHeight="false" outlineLevel="0" collapsed="false">
      <c r="B29" s="23"/>
      <c r="C29" s="23"/>
      <c r="D29" s="23"/>
      <c r="E29" s="23"/>
      <c r="F29" s="23"/>
      <c r="G29" s="23"/>
      <c r="H29" s="23"/>
      <c r="I29" s="23"/>
      <c r="J29" s="23"/>
      <c r="K29" s="21"/>
      <c r="L29" s="21"/>
      <c r="M29" s="21"/>
      <c r="N29" s="21"/>
      <c r="O29" s="21"/>
    </row>
    <row r="30" customFormat="false" ht="14.65" hidden="false" customHeight="false" outlineLevel="0" collapsed="false">
      <c r="B30" s="23"/>
      <c r="C30" s="23"/>
      <c r="D30" s="23"/>
      <c r="E30" s="23"/>
      <c r="F30" s="23"/>
      <c r="G30" s="23"/>
      <c r="H30" s="23"/>
      <c r="I30" s="23"/>
      <c r="J30" s="23"/>
      <c r="K30" s="21"/>
      <c r="L30" s="21"/>
      <c r="M30" s="21"/>
      <c r="N30" s="21"/>
      <c r="O30" s="21"/>
    </row>
    <row r="31" customFormat="false" ht="14.65" hidden="false" customHeight="false" outlineLevel="0" collapsed="false">
      <c r="B31" s="23"/>
      <c r="C31" s="23"/>
      <c r="D31" s="23"/>
      <c r="E31" s="23"/>
      <c r="F31" s="23"/>
      <c r="G31" s="23"/>
      <c r="H31" s="23"/>
      <c r="I31" s="23"/>
      <c r="J31" s="23"/>
      <c r="K31" s="21"/>
      <c r="L31" s="21"/>
      <c r="M31" s="21"/>
      <c r="N31" s="21"/>
      <c r="O31" s="21"/>
    </row>
    <row r="32" customFormat="false" ht="14.65" hidden="false" customHeight="false" outlineLevel="0" collapsed="false"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</row>
    <row r="33" customFormat="false" ht="14.65" hidden="false" customHeight="false" outlineLevel="0" collapsed="false"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</row>
    <row r="34" customFormat="false" ht="14.65" hidden="false" customHeight="false" outlineLevel="0" collapsed="false"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</row>
    <row r="35" customFormat="false" ht="14.65" hidden="false" customHeight="false" outlineLevel="0" collapsed="false"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</row>
    <row r="36" customFormat="false" ht="14.65" hidden="false" customHeight="false" outlineLevel="0" collapsed="false"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</row>
    <row r="37" customFormat="false" ht="14.65" hidden="false" customHeight="false" outlineLevel="0" collapsed="false"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</row>
  </sheetData>
  <mergeCells count="1">
    <mergeCell ref="B1:D1"/>
  </mergeCells>
  <printOptions headings="false" gridLines="false" gridLinesSet="true" horizontalCentered="true" verticalCentered="true"/>
  <pageMargins left="0.433333333333333" right="0.472222222222222" top="0.511805555555556" bottom="0.511805555555556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Elisabeth van den Akker</oddHeader>
    <oddFooter>&amp;L&amp;8&amp;F&amp;R&amp;8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