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velopm. of Yield per Product" sheetId="2" state="visible" r:id="rId3"/>
    <sheet name="Development of Yield per Zone" sheetId="3" state="visible" r:id="rId4"/>
  </sheets>
  <definedNames>
    <definedName function="false" hidden="false" localSheetId="2" name="_xlnm.Print_Titles" vbProcedure="false">'Development of Yield per Zone'!$1:$1</definedName>
    <definedName function="false" hidden="false" name="AÖZones" vbProcedure="false">Data!$A$94:$E$105</definedName>
    <definedName function="false" hidden="false" localSheetId="0" name="Excel_BuiltIn__FilterDatabase" vbProcedure="false">Data!$A$6:$P$8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3">
  <si>
    <r>
      <rPr>
        <b val="true"/>
        <sz val="10"/>
        <rFont val="Arial"/>
        <family val="2"/>
      </rPr>
      <t xml:space="preserve">Benin: Development of yield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of major crops per agro-ecological zone and year since 1987</t>
    </r>
  </si>
  <si>
    <t xml:space="preserve">Source of data: Ministère du Développement Rural: Annuaire Statistique, Campagne 1997 - 1998. Tome 1: Production végétale. Cotonou</t>
  </si>
  <si>
    <t xml:space="preserve">Agro-ecological zone</t>
  </si>
  <si>
    <r>
      <rPr>
        <b val="true"/>
        <sz val="8"/>
        <rFont val="Arial"/>
        <family val="2"/>
      </rPr>
      <t xml:space="preserve">Weighted Average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1994-96</t>
    </r>
  </si>
  <si>
    <t xml:space="preserve">Nr.</t>
  </si>
  <si>
    <t xml:space="preserve">Crop</t>
  </si>
  <si>
    <t xml:space="preserve">Maize, local</t>
  </si>
  <si>
    <t xml:space="preserve">Maize, improved</t>
  </si>
  <si>
    <t xml:space="preserve">Sorghum</t>
  </si>
  <si>
    <t xml:space="preserve">Rice</t>
  </si>
  <si>
    <t xml:space="preserve">Cassava</t>
  </si>
  <si>
    <t xml:space="preserve">Yams</t>
  </si>
  <si>
    <t xml:space="preserve">Beans</t>
  </si>
  <si>
    <t xml:space="preserve">Peanuts</t>
  </si>
  <si>
    <t xml:space="preserve">Cotton</t>
  </si>
  <si>
    <t xml:space="preserve">1) Per crop and zone: total production divided by total area.</t>
  </si>
  <si>
    <t xml:space="preserve">2) Per crop and zone: average production of the period divided by average area.</t>
  </si>
  <si>
    <t xml:space="preserve">italic: average value</t>
  </si>
  <si>
    <t xml:space="preserve">Names of agro-ecological zones (in French)</t>
  </si>
  <si>
    <t xml:space="preserve">Number</t>
  </si>
  <si>
    <t xml:space="preserve">Name</t>
  </si>
  <si>
    <t xml:space="preserve">Zone Extrême Nord Bénin</t>
  </si>
  <si>
    <t xml:space="preserve">Zone Cotonnière du Nord Bénin</t>
  </si>
  <si>
    <t xml:space="preserve">Zone Vivrière du Sud Borgou</t>
  </si>
  <si>
    <t xml:space="preserve">Zone Ouest Atacora</t>
  </si>
  <si>
    <t xml:space="preserve">Zone Cotonnière du Centre Bénin</t>
  </si>
  <si>
    <t xml:space="preserve">Zone des Terres de Barre</t>
  </si>
  <si>
    <t xml:space="preserve">Zone des Pêcheries</t>
  </si>
  <si>
    <t xml:space="preserve">Zone de la Dépression</t>
  </si>
  <si>
    <t xml:space="preserve">Bénin total</t>
  </si>
  <si>
    <r>
      <rPr>
        <b val="true"/>
        <sz val="10"/>
        <rFont val="Arial"/>
        <family val="2"/>
      </rPr>
      <t xml:space="preserve">Development of yield of major crops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per agro-ecological zone between 1987 and 1997</t>
    </r>
  </si>
  <si>
    <t xml:space="preserve">1) Covering at least 1% of the area under production</t>
  </si>
  <si>
    <t xml:space="preserve">Development of yield of major crops per agro-ecological zone between 1987 and 19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9.75"/>
      <color rgb="FF000000"/>
      <name val="Arial"/>
      <family val="2"/>
    </font>
    <font>
      <sz val="14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sz val="6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tton</a:t>
            </a:r>
          </a:p>
        </c:rich>
      </c:tx>
      <c:layout>
        <c:manualLayout>
          <c:xMode val="edge"/>
          <c:yMode val="edge"/>
          <c:x val="0.451666555784712"/>
          <c:y val="0.0440766226520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47169183687"/>
          <c:y val="0.0888041658917612"/>
          <c:w val="0.892954560574812"/>
          <c:h val="0.901153059326762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6:$N$16</c:f>
              <c:numCache>
                <c:formatCode>General</c:formatCode>
                <c:ptCount val="11"/>
                <c:pt idx="0">
                  <c:v>899.661274014156</c:v>
                </c:pt>
                <c:pt idx="1">
                  <c:v>1029.94570928196</c:v>
                </c:pt>
                <c:pt idx="2">
                  <c:v>1047.46790205162</c:v>
                </c:pt>
                <c:pt idx="3">
                  <c:v>735.13695434855</c:v>
                </c:pt>
                <c:pt idx="4">
                  <c:v>1183.60196767393</c:v>
                </c:pt>
                <c:pt idx="5">
                  <c:v>1012.92721518987</c:v>
                </c:pt>
                <c:pt idx="6">
                  <c:v>1059.86306247977</c:v>
                </c:pt>
                <c:pt idx="7">
                  <c:v>930.859775930611</c:v>
                </c:pt>
                <c:pt idx="8">
                  <c:v>1111.97729516288</c:v>
                </c:pt>
                <c:pt idx="9">
                  <c:v>660.696962644013</c:v>
                </c:pt>
                <c:pt idx="10">
                  <c:v>770.720480977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5:$N$25</c:f>
              <c:numCache>
                <c:formatCode>General</c:formatCode>
                <c:ptCount val="11"/>
                <c:pt idx="0">
                  <c:v>1197.9207333759</c:v>
                </c:pt>
                <c:pt idx="1">
                  <c:v>1316.66511686353</c:v>
                </c:pt>
                <c:pt idx="2">
                  <c:v>1333.74868575205</c:v>
                </c:pt>
                <c:pt idx="3">
                  <c:v>1195.41400062643</c:v>
                </c:pt>
                <c:pt idx="4">
                  <c:v>1358.84870559668</c:v>
                </c:pt>
                <c:pt idx="5">
                  <c:v>1239.79159452227</c:v>
                </c:pt>
                <c:pt idx="6">
                  <c:v>1461.69498264192</c:v>
                </c:pt>
                <c:pt idx="7">
                  <c:v>1473.99702937617</c:v>
                </c:pt>
                <c:pt idx="8">
                  <c:v>1447.18943709421</c:v>
                </c:pt>
                <c:pt idx="9">
                  <c:v>1073.9984770795</c:v>
                </c:pt>
                <c:pt idx="10">
                  <c:v>1135.65811129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4:$N$34</c:f>
              <c:numCache>
                <c:formatCode>General</c:formatCode>
                <c:ptCount val="11"/>
                <c:pt idx="0">
                  <c:v>1232.37597215021</c:v>
                </c:pt>
                <c:pt idx="1">
                  <c:v>1314.05210702618</c:v>
                </c:pt>
                <c:pt idx="2">
                  <c:v>1293.41251513579</c:v>
                </c:pt>
                <c:pt idx="3">
                  <c:v>1359.73055716331</c:v>
                </c:pt>
                <c:pt idx="4">
                  <c:v>1231.79850698092</c:v>
                </c:pt>
                <c:pt idx="5">
                  <c:v>1234.59530757895</c:v>
                </c:pt>
                <c:pt idx="6">
                  <c:v>1395.44658788089</c:v>
                </c:pt>
                <c:pt idx="7">
                  <c:v>1498.74666864081</c:v>
                </c:pt>
                <c:pt idx="8">
                  <c:v>1500.574574283</c:v>
                </c:pt>
                <c:pt idx="9">
                  <c:v>1110.71854468523</c:v>
                </c:pt>
                <c:pt idx="10">
                  <c:v>1190.77463732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3:$N$43</c:f>
              <c:numCache>
                <c:formatCode>General</c:formatCode>
                <c:ptCount val="11"/>
                <c:pt idx="0">
                  <c:v>842.767295597484</c:v>
                </c:pt>
                <c:pt idx="1">
                  <c:v>1178.78787878788</c:v>
                </c:pt>
                <c:pt idx="2">
                  <c:v>935.817805383023</c:v>
                </c:pt>
                <c:pt idx="3">
                  <c:v>1063.29113924051</c:v>
                </c:pt>
                <c:pt idx="4">
                  <c:v>1109.09850912638</c:v>
                </c:pt>
                <c:pt idx="5">
                  <c:v>989.104398516162</c:v>
                </c:pt>
                <c:pt idx="6">
                  <c:v>1575</c:v>
                </c:pt>
                <c:pt idx="7">
                  <c:v>1395.93417231365</c:v>
                </c:pt>
                <c:pt idx="8">
                  <c:v>1348.36107951608</c:v>
                </c:pt>
                <c:pt idx="9">
                  <c:v>1346.72927814787</c:v>
                </c:pt>
                <c:pt idx="10">
                  <c:v>1302.60952529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2:$N$52</c:f>
              <c:numCache>
                <c:formatCode>General</c:formatCode>
                <c:ptCount val="11"/>
                <c:pt idx="0">
                  <c:v>994.612501154095</c:v>
                </c:pt>
                <c:pt idx="1">
                  <c:v>747.406223020341</c:v>
                </c:pt>
                <c:pt idx="2">
                  <c:v>866.738596046629</c:v>
                </c:pt>
                <c:pt idx="3">
                  <c:v>976.577606456665</c:v>
                </c:pt>
                <c:pt idx="4">
                  <c:v>899.785389321759</c:v>
                </c:pt>
                <c:pt idx="5">
                  <c:v>1135.09201116576</c:v>
                </c:pt>
                <c:pt idx="6">
                  <c:v>1308.6292328781</c:v>
                </c:pt>
                <c:pt idx="7">
                  <c:v>1275.13764855396</c:v>
                </c:pt>
                <c:pt idx="8">
                  <c:v>1075.78396142786</c:v>
                </c:pt>
                <c:pt idx="9">
                  <c:v>808.944603068222</c:v>
                </c:pt>
                <c:pt idx="10">
                  <c:v>938.7856973044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1:$N$61</c:f>
              <c:numCache>
                <c:formatCode>General</c:formatCode>
                <c:ptCount val="11"/>
                <c:pt idx="0">
                  <c:v>697.083231972198</c:v>
                </c:pt>
                <c:pt idx="1">
                  <c:v>644.33188510741</c:v>
                </c:pt>
                <c:pt idx="2">
                  <c:v>897.752537884361</c:v>
                </c:pt>
                <c:pt idx="3">
                  <c:v>916.934973420695</c:v>
                </c:pt>
                <c:pt idx="4">
                  <c:v>995.948904317639</c:v>
                </c:pt>
                <c:pt idx="5">
                  <c:v>931.910693147442</c:v>
                </c:pt>
                <c:pt idx="6">
                  <c:v>1136.69930309608</c:v>
                </c:pt>
                <c:pt idx="7">
                  <c:v>1080.26388777555</c:v>
                </c:pt>
                <c:pt idx="8">
                  <c:v>959.813222306334</c:v>
                </c:pt>
                <c:pt idx="9">
                  <c:v>758.258867667121</c:v>
                </c:pt>
                <c:pt idx="10">
                  <c:v>827.758900928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0:$N$70</c:f>
              <c:numCache>
                <c:formatCode>General</c:formatCode>
                <c:ptCount val="11"/>
                <c:pt idx="0">
                  <c:v>832.744769874477</c:v>
                </c:pt>
                <c:pt idx="1">
                  <c:v>626.983572895277</c:v>
                </c:pt>
                <c:pt idx="2">
                  <c:v>940.628252788104</c:v>
                </c:pt>
                <c:pt idx="3">
                  <c:v>981.541760722348</c:v>
                </c:pt>
                <c:pt idx="4">
                  <c:v>778.511940298508</c:v>
                </c:pt>
                <c:pt idx="5">
                  <c:v>925.672566371681</c:v>
                </c:pt>
                <c:pt idx="6">
                  <c:v>940.127198917456</c:v>
                </c:pt>
                <c:pt idx="7">
                  <c:v>1256.47957371226</c:v>
                </c:pt>
                <c:pt idx="8">
                  <c:v>1263.65027322404</c:v>
                </c:pt>
                <c:pt idx="9">
                  <c:v>583.692518440464</c:v>
                </c:pt>
                <c:pt idx="10">
                  <c:v>930.1515547426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9:$N$79</c:f>
              <c:numCache>
                <c:formatCode>General</c:formatCode>
                <c:ptCount val="11"/>
                <c:pt idx="0">
                  <c:v>781.250793650794</c:v>
                </c:pt>
                <c:pt idx="1">
                  <c:v>1051.6855036855</c:v>
                </c:pt>
                <c:pt idx="2">
                  <c:v>1003.57855361596</c:v>
                </c:pt>
                <c:pt idx="3">
                  <c:v>784.972580645161</c:v>
                </c:pt>
                <c:pt idx="4">
                  <c:v>896.552841210834</c:v>
                </c:pt>
                <c:pt idx="5">
                  <c:v>776.969356486211</c:v>
                </c:pt>
                <c:pt idx="6">
                  <c:v>1015.2688751926</c:v>
                </c:pt>
                <c:pt idx="7">
                  <c:v>1529.06079404467</c:v>
                </c:pt>
                <c:pt idx="8">
                  <c:v>910.931813865147</c:v>
                </c:pt>
                <c:pt idx="9">
                  <c:v>652.16880959228</c:v>
                </c:pt>
                <c:pt idx="10">
                  <c:v>1045.7892238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8:$N$88</c:f>
              <c:numCache>
                <c:formatCode>General</c:formatCode>
                <c:ptCount val="11"/>
                <c:pt idx="0">
                  <c:v>1083.41048244663</c:v>
                </c:pt>
                <c:pt idx="1">
                  <c:v>1077.05938210235</c:v>
                </c:pt>
                <c:pt idx="2">
                  <c:v>1156.44718791342</c:v>
                </c:pt>
                <c:pt idx="3">
                  <c:v>1150.42795424839</c:v>
                </c:pt>
                <c:pt idx="4">
                  <c:v>1158.28177445672</c:v>
                </c:pt>
                <c:pt idx="5">
                  <c:v>1179.92752725616</c:v>
                </c:pt>
                <c:pt idx="6">
                  <c:v>1370.76238444979</c:v>
                </c:pt>
                <c:pt idx="7">
                  <c:v>1383.1490687219</c:v>
                </c:pt>
                <c:pt idx="8">
                  <c:v>1280.29730371444</c:v>
                </c:pt>
                <c:pt idx="9">
                  <c:v>963.556737587368</c:v>
                </c:pt>
                <c:pt idx="10">
                  <c:v>1061.40080027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61901"/>
        <c:axId val="16568197"/>
      </c:lineChart>
      <c:catAx>
        <c:axId val="9876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197"/>
        <c:crossesAt val="0"/>
        <c:auto val="1"/>
        <c:lblAlgn val="ctr"/>
        <c:lblOffset val="100"/>
        <c:noMultiLvlLbl val="0"/>
      </c:catAx>
      <c:valAx>
        <c:axId val="1656819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01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énin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02393898736"/>
          <c:y val="0.129068253673052"/>
          <c:w val="0.875714991879105"/>
          <c:h val="0.8506602194532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0:$N$80</c:f>
              <c:numCache>
                <c:formatCode>General</c:formatCode>
                <c:ptCount val="11"/>
                <c:pt idx="0">
                  <c:v>692.813704955749</c:v>
                </c:pt>
                <c:pt idx="1">
                  <c:v>844.756689980925</c:v>
                </c:pt>
                <c:pt idx="2">
                  <c:v>864.670279317282</c:v>
                </c:pt>
                <c:pt idx="3">
                  <c:v>847.601834951752</c:v>
                </c:pt>
                <c:pt idx="4">
                  <c:v>863.902200971149</c:v>
                </c:pt>
                <c:pt idx="5">
                  <c:v>885.185525852002</c:v>
                </c:pt>
                <c:pt idx="6">
                  <c:v>908.341448893008</c:v>
                </c:pt>
                <c:pt idx="7">
                  <c:v>912.667714709058</c:v>
                </c:pt>
                <c:pt idx="8">
                  <c:v>1028.20680435893</c:v>
                </c:pt>
                <c:pt idx="9">
                  <c:v>1002.83886265584</c:v>
                </c:pt>
                <c:pt idx="10">
                  <c:v>1119.9035005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1:$N$81</c:f>
              <c:numCache>
                <c:formatCode>General</c:formatCode>
                <c:ptCount val="11"/>
                <c:pt idx="0">
                  <c:v>1310.80831655017</c:v>
                </c:pt>
                <c:pt idx="1">
                  <c:v>1458.93208823927</c:v>
                </c:pt>
                <c:pt idx="2">
                  <c:v>1389.31630139314</c:v>
                </c:pt>
                <c:pt idx="3">
                  <c:v>1301.84501728187</c:v>
                </c:pt>
                <c:pt idx="4">
                  <c:v>1401.73680526132</c:v>
                </c:pt>
                <c:pt idx="5">
                  <c:v>1505.81669252196</c:v>
                </c:pt>
                <c:pt idx="6">
                  <c:v>1480.40938628392</c:v>
                </c:pt>
                <c:pt idx="7">
                  <c:v>1442.84176590819</c:v>
                </c:pt>
                <c:pt idx="8">
                  <c:v>1644.54934314737</c:v>
                </c:pt>
                <c:pt idx="9">
                  <c:v>1543.93104885874</c:v>
                </c:pt>
                <c:pt idx="10">
                  <c:v>1684.31735487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2:$N$82</c:f>
              <c:numCache>
                <c:formatCode>General</c:formatCode>
                <c:ptCount val="11"/>
                <c:pt idx="0">
                  <c:v>764.28708539049</c:v>
                </c:pt>
                <c:pt idx="1">
                  <c:v>737.459364438497</c:v>
                </c:pt>
                <c:pt idx="2">
                  <c:v>766.179931857507</c:v>
                </c:pt>
                <c:pt idx="3">
                  <c:v>730.0988725577</c:v>
                </c:pt>
                <c:pt idx="4">
                  <c:v>782.801414873157</c:v>
                </c:pt>
                <c:pt idx="5">
                  <c:v>768.492966778659</c:v>
                </c:pt>
                <c:pt idx="6">
                  <c:v>762.617061801414</c:v>
                </c:pt>
                <c:pt idx="7">
                  <c:v>775.703796361717</c:v>
                </c:pt>
                <c:pt idx="8">
                  <c:v>798.76061763062</c:v>
                </c:pt>
                <c:pt idx="9">
                  <c:v>762.002785111059</c:v>
                </c:pt>
                <c:pt idx="10">
                  <c:v>806.159685512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3:$N$83</c:f>
              <c:numCache>
                <c:formatCode>General</c:formatCode>
                <c:ptCount val="11"/>
                <c:pt idx="0">
                  <c:v>1168.26144353566</c:v>
                </c:pt>
                <c:pt idx="1">
                  <c:v>1365.99845353578</c:v>
                </c:pt>
                <c:pt idx="2">
                  <c:v>1341.1914171951</c:v>
                </c:pt>
                <c:pt idx="3">
                  <c:v>1396.50432396209</c:v>
                </c:pt>
                <c:pt idx="4">
                  <c:v>1351.20065151633</c:v>
                </c:pt>
                <c:pt idx="5">
                  <c:v>1448.78691503862</c:v>
                </c:pt>
                <c:pt idx="6">
                  <c:v>1398.65751154256</c:v>
                </c:pt>
                <c:pt idx="7">
                  <c:v>1590.29581407976</c:v>
                </c:pt>
                <c:pt idx="8">
                  <c:v>1715.76211198143</c:v>
                </c:pt>
                <c:pt idx="9">
                  <c:v>1850.05688319955</c:v>
                </c:pt>
                <c:pt idx="10">
                  <c:v>1881.42736711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6:$N$86</c:f>
              <c:numCache>
                <c:formatCode>General</c:formatCode>
                <c:ptCount val="11"/>
                <c:pt idx="0">
                  <c:v>486.862997859163</c:v>
                </c:pt>
                <c:pt idx="1">
                  <c:v>506.982519956407</c:v>
                </c:pt>
                <c:pt idx="2">
                  <c:v>532.597511380496</c:v>
                </c:pt>
                <c:pt idx="3">
                  <c:v>520.437068973139</c:v>
                </c:pt>
                <c:pt idx="4">
                  <c:v>576.527952326853</c:v>
                </c:pt>
                <c:pt idx="5">
                  <c:v>627.801421336926</c:v>
                </c:pt>
                <c:pt idx="6">
                  <c:v>639.809175402383</c:v>
                </c:pt>
                <c:pt idx="7">
                  <c:v>651.769334682883</c:v>
                </c:pt>
                <c:pt idx="8">
                  <c:v>643.696380252016</c:v>
                </c:pt>
                <c:pt idx="9">
                  <c:v>634.184556981927</c:v>
                </c:pt>
                <c:pt idx="10">
                  <c:v>708.055920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7:$N$87</c:f>
              <c:numCache>
                <c:formatCode>General</c:formatCode>
                <c:ptCount val="11"/>
                <c:pt idx="0">
                  <c:v>624.608388068695</c:v>
                </c:pt>
                <c:pt idx="1">
                  <c:v>725.423629791015</c:v>
                </c:pt>
                <c:pt idx="2">
                  <c:v>800.367068206925</c:v>
                </c:pt>
                <c:pt idx="3">
                  <c:v>682.098443122567</c:v>
                </c:pt>
                <c:pt idx="4">
                  <c:v>740.287097472234</c:v>
                </c:pt>
                <c:pt idx="5">
                  <c:v>761.786271214667</c:v>
                </c:pt>
                <c:pt idx="6">
                  <c:v>737.914824331608</c:v>
                </c:pt>
                <c:pt idx="7">
                  <c:v>761.032303173552</c:v>
                </c:pt>
                <c:pt idx="8">
                  <c:v>775.875196677923</c:v>
                </c:pt>
                <c:pt idx="9">
                  <c:v>784.26794332751</c:v>
                </c:pt>
                <c:pt idx="10">
                  <c:v>846.720530809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8:$N$88</c:f>
              <c:numCache>
                <c:formatCode>General</c:formatCode>
                <c:ptCount val="11"/>
                <c:pt idx="0">
                  <c:v>1083.41048244663</c:v>
                </c:pt>
                <c:pt idx="1">
                  <c:v>1077.05938210235</c:v>
                </c:pt>
                <c:pt idx="2">
                  <c:v>1156.44718791342</c:v>
                </c:pt>
                <c:pt idx="3">
                  <c:v>1150.42795424839</c:v>
                </c:pt>
                <c:pt idx="4">
                  <c:v>1158.28177445672</c:v>
                </c:pt>
                <c:pt idx="5">
                  <c:v>1179.92752725616</c:v>
                </c:pt>
                <c:pt idx="6">
                  <c:v>1370.76238444979</c:v>
                </c:pt>
                <c:pt idx="7">
                  <c:v>1383.1490687219</c:v>
                </c:pt>
                <c:pt idx="8">
                  <c:v>1280.29730371444</c:v>
                </c:pt>
                <c:pt idx="9">
                  <c:v>963.556737587368</c:v>
                </c:pt>
                <c:pt idx="10">
                  <c:v>1061.40080027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67861"/>
        <c:axId val="36122789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4:$N$84</c:f>
              <c:numCache>
                <c:formatCode>General</c:formatCode>
                <c:ptCount val="11"/>
                <c:pt idx="0">
                  <c:v>6602.55033758094</c:v>
                </c:pt>
                <c:pt idx="1">
                  <c:v>7679.2010699757</c:v>
                </c:pt>
                <c:pt idx="2">
                  <c:v>8056.05089463874</c:v>
                </c:pt>
                <c:pt idx="3">
                  <c:v>8003.25168365955</c:v>
                </c:pt>
                <c:pt idx="4">
                  <c:v>8301.21055453621</c:v>
                </c:pt>
                <c:pt idx="5">
                  <c:v>8256.77698166269</c:v>
                </c:pt>
                <c:pt idx="6">
                  <c:v>8697.56790166975</c:v>
                </c:pt>
                <c:pt idx="7">
                  <c:v>8144.82891081259</c:v>
                </c:pt>
                <c:pt idx="8">
                  <c:v>8492.9456801123</c:v>
                </c:pt>
                <c:pt idx="9">
                  <c:v>9170.3310641534</c:v>
                </c:pt>
                <c:pt idx="10">
                  <c:v>9910.53688153985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5:$N$85</c:f>
              <c:numCache>
                <c:formatCode>General</c:formatCode>
                <c:ptCount val="11"/>
                <c:pt idx="0">
                  <c:v>10119.7805347557</c:v>
                </c:pt>
                <c:pt idx="1">
                  <c:v>10417.3571570102</c:v>
                </c:pt>
                <c:pt idx="2">
                  <c:v>11379.418856867</c:v>
                </c:pt>
                <c:pt idx="3">
                  <c:v>11145.3563993565</c:v>
                </c:pt>
                <c:pt idx="4">
                  <c:v>11402.8351836699</c:v>
                </c:pt>
                <c:pt idx="5">
                  <c:v>10965.430281155</c:v>
                </c:pt>
                <c:pt idx="6">
                  <c:v>11273.9082923401</c:v>
                </c:pt>
                <c:pt idx="7">
                  <c:v>11045.5373712692</c:v>
                </c:pt>
                <c:pt idx="8">
                  <c:v>10938.0538858777</c:v>
                </c:pt>
                <c:pt idx="9">
                  <c:v>10296.7280001224</c:v>
                </c:pt>
                <c:pt idx="10">
                  <c:v>10787.8431733186</c:v>
                </c:pt>
              </c:numCache>
            </c:numRef>
          </c:val>
        </c:ser>
        <c:gapWidth val="150"/>
        <c:overlap val="0"/>
        <c:axId val="85756145"/>
        <c:axId val="19639522"/>
      </c:barChart>
      <c:catAx>
        <c:axId val="6096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789"/>
        <c:crossesAt val="0"/>
        <c:auto val="1"/>
        <c:lblAlgn val="ctr"/>
        <c:lblOffset val="100"/>
        <c:noMultiLvlLbl val="0"/>
      </c:catAx>
      <c:valAx>
        <c:axId val="361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861"/>
        <c:crossesAt val="1"/>
        <c:crossBetween val="midCat"/>
      </c:valAx>
      <c:catAx>
        <c:axId val="85756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22"/>
        <c:auto val="1"/>
        <c:lblAlgn val="ctr"/>
        <c:lblOffset val="100"/>
        <c:noMultiLvlLbl val="0"/>
      </c:catAx>
      <c:valAx>
        <c:axId val="19639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4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 la Dépress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76250088408"/>
          <c:y val="0.128866939992546"/>
          <c:w val="0.870641488082608"/>
          <c:h val="0.851099515467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1:$N$71</c:f>
              <c:numCache>
                <c:formatCode>General</c:formatCode>
                <c:ptCount val="11"/>
                <c:pt idx="0">
                  <c:v>649.43284147354</c:v>
                </c:pt>
                <c:pt idx="1">
                  <c:v>746.35638590051</c:v>
                </c:pt>
                <c:pt idx="2">
                  <c:v>855.605396905624</c:v>
                </c:pt>
                <c:pt idx="3">
                  <c:v>1004.64934930952</c:v>
                </c:pt>
                <c:pt idx="4">
                  <c:v>899.832471908399</c:v>
                </c:pt>
                <c:pt idx="5">
                  <c:v>1086.22183797531</c:v>
                </c:pt>
                <c:pt idx="6">
                  <c:v>1084.95173636356</c:v>
                </c:pt>
                <c:pt idx="7">
                  <c:v>1015.38691117402</c:v>
                </c:pt>
                <c:pt idx="8">
                  <c:v>1187.97731641676</c:v>
                </c:pt>
                <c:pt idx="9">
                  <c:v>1185.34139549079</c:v>
                </c:pt>
                <c:pt idx="10">
                  <c:v>1377.43304818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2:$N$72</c:f>
              <c:numCache>
                <c:formatCode>General</c:formatCode>
                <c:ptCount val="11"/>
                <c:pt idx="0">
                  <c:v>1390.44540540541</c:v>
                </c:pt>
                <c:pt idx="1">
                  <c:v>1491.47534053546</c:v>
                </c:pt>
                <c:pt idx="2">
                  <c:v>1220.23427331887</c:v>
                </c:pt>
                <c:pt idx="3">
                  <c:v>1658.39647370885</c:v>
                </c:pt>
                <c:pt idx="4">
                  <c:v>1552.05696923661</c:v>
                </c:pt>
                <c:pt idx="5">
                  <c:v>1566.12596929894</c:v>
                </c:pt>
                <c:pt idx="6">
                  <c:v>1417.78825876318</c:v>
                </c:pt>
                <c:pt idx="7">
                  <c:v>1630.0091268634</c:v>
                </c:pt>
                <c:pt idx="8">
                  <c:v>1916.96440489433</c:v>
                </c:pt>
                <c:pt idx="9">
                  <c:v>1642.2698721512</c:v>
                </c:pt>
                <c:pt idx="10">
                  <c:v>1613.079962192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3:$N$73</c:f>
              <c:numCache>
                <c:formatCode>General</c:formatCode>
                <c:ptCount val="11"/>
                <c:pt idx="0">
                  <c:v>776</c:v>
                </c:pt>
                <c:pt idx="1">
                  <c:v>217</c:v>
                </c:pt>
                <c:pt idx="2">
                  <c:v>607</c:v>
                </c:pt>
                <c:pt idx="3">
                  <c:v>469</c:v>
                </c:pt>
                <c:pt idx="4">
                  <c:v>749</c:v>
                </c:pt>
                <c:pt idx="5">
                  <c:v>463</c:v>
                </c:pt>
                <c:pt idx="6">
                  <c:v>442</c:v>
                </c:pt>
                <c:pt idx="7">
                  <c:v>426</c:v>
                </c:pt>
                <c:pt idx="8">
                  <c:v>700</c:v>
                </c:pt>
                <c:pt idx="9">
                  <c:v>410</c:v>
                </c:pt>
                <c:pt idx="10">
                  <c:v>556.521739130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4:$N$74</c:f>
              <c:numCache>
                <c:formatCode>General</c:formatCode>
                <c:ptCount val="11"/>
                <c:pt idx="5">
                  <c:v>3200</c:v>
                </c:pt>
                <c:pt idx="6">
                  <c:v>2000</c:v>
                </c:pt>
                <c:pt idx="7">
                  <c:v>2036.88888888889</c:v>
                </c:pt>
                <c:pt idx="8">
                  <c:v>1991.2037037037</c:v>
                </c:pt>
                <c:pt idx="9">
                  <c:v>2066.66666666667</c:v>
                </c:pt>
                <c:pt idx="10">
                  <c:v>2394.65909090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7:$N$77</c:f>
              <c:numCache>
                <c:formatCode>General</c:formatCode>
                <c:ptCount val="11"/>
                <c:pt idx="0">
                  <c:v>452.730280696252</c:v>
                </c:pt>
                <c:pt idx="1">
                  <c:v>468.712312836168</c:v>
                </c:pt>
                <c:pt idx="2">
                  <c:v>480.173757371525</c:v>
                </c:pt>
                <c:pt idx="3">
                  <c:v>418.781336278299</c:v>
                </c:pt>
                <c:pt idx="4">
                  <c:v>511.433624454148</c:v>
                </c:pt>
                <c:pt idx="5">
                  <c:v>614.644680416582</c:v>
                </c:pt>
                <c:pt idx="6">
                  <c:v>698.601231219596</c:v>
                </c:pt>
                <c:pt idx="7">
                  <c:v>762.309688799295</c:v>
                </c:pt>
                <c:pt idx="8">
                  <c:v>602.539466848941</c:v>
                </c:pt>
                <c:pt idx="9">
                  <c:v>604.756797966963</c:v>
                </c:pt>
                <c:pt idx="10">
                  <c:v>699.6839797639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8:$N$78</c:f>
              <c:numCache>
                <c:formatCode>General</c:formatCode>
                <c:ptCount val="11"/>
                <c:pt idx="0">
                  <c:v>610.558111083925</c:v>
                </c:pt>
                <c:pt idx="1">
                  <c:v>677.53784764208</c:v>
                </c:pt>
                <c:pt idx="2">
                  <c:v>660.809756097561</c:v>
                </c:pt>
                <c:pt idx="3">
                  <c:v>644.118825561313</c:v>
                </c:pt>
                <c:pt idx="4">
                  <c:v>628.68693957115</c:v>
                </c:pt>
                <c:pt idx="5">
                  <c:v>722.823984891407</c:v>
                </c:pt>
                <c:pt idx="6">
                  <c:v>585.327948940194</c:v>
                </c:pt>
                <c:pt idx="7">
                  <c:v>726.92534992224</c:v>
                </c:pt>
                <c:pt idx="8">
                  <c:v>748.981934346773</c:v>
                </c:pt>
                <c:pt idx="9">
                  <c:v>669.391374538745</c:v>
                </c:pt>
                <c:pt idx="10">
                  <c:v>814.402832861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9:$N$79</c:f>
              <c:numCache>
                <c:formatCode>General</c:formatCode>
                <c:ptCount val="11"/>
                <c:pt idx="0">
                  <c:v>781.250793650794</c:v>
                </c:pt>
                <c:pt idx="1">
                  <c:v>1051.6855036855</c:v>
                </c:pt>
                <c:pt idx="2">
                  <c:v>1003.57855361596</c:v>
                </c:pt>
                <c:pt idx="3">
                  <c:v>784.972580645161</c:v>
                </c:pt>
                <c:pt idx="4">
                  <c:v>896.552841210834</c:v>
                </c:pt>
                <c:pt idx="5">
                  <c:v>776.969356486211</c:v>
                </c:pt>
                <c:pt idx="6">
                  <c:v>1015.2688751926</c:v>
                </c:pt>
                <c:pt idx="7">
                  <c:v>1529.06079404467</c:v>
                </c:pt>
                <c:pt idx="8">
                  <c:v>910.931813865147</c:v>
                </c:pt>
                <c:pt idx="9">
                  <c:v>652.16880959228</c:v>
                </c:pt>
                <c:pt idx="10">
                  <c:v>1045.78922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16003"/>
        <c:axId val="93508748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5:$N$75</c:f>
              <c:numCache>
                <c:formatCode>General</c:formatCode>
                <c:ptCount val="11"/>
                <c:pt idx="0">
                  <c:v>6137.96515533165</c:v>
                </c:pt>
                <c:pt idx="1">
                  <c:v>6428.51077285883</c:v>
                </c:pt>
                <c:pt idx="2">
                  <c:v>8829.46106024641</c:v>
                </c:pt>
                <c:pt idx="3">
                  <c:v>7308.11336908458</c:v>
                </c:pt>
                <c:pt idx="4">
                  <c:v>9718.93291292097</c:v>
                </c:pt>
                <c:pt idx="5">
                  <c:v>7450.67407262406</c:v>
                </c:pt>
                <c:pt idx="6">
                  <c:v>11279.3655214474</c:v>
                </c:pt>
                <c:pt idx="7">
                  <c:v>11913.1754337177</c:v>
                </c:pt>
                <c:pt idx="8">
                  <c:v>9515.82120124041</c:v>
                </c:pt>
                <c:pt idx="9">
                  <c:v>11490.7778852548</c:v>
                </c:pt>
                <c:pt idx="10">
                  <c:v>11449.1072123702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6:$N$76</c:f>
              <c:numCache>
                <c:formatCode>General</c:formatCode>
                <c:ptCount val="11"/>
                <c:pt idx="0">
                  <c:v>11477.8407643312</c:v>
                </c:pt>
                <c:pt idx="1">
                  <c:v>9553.57164869029</c:v>
                </c:pt>
                <c:pt idx="2">
                  <c:v>10101</c:v>
                </c:pt>
                <c:pt idx="3">
                  <c:v>8721.34038800706</c:v>
                </c:pt>
                <c:pt idx="4">
                  <c:v>5260.25104602511</c:v>
                </c:pt>
                <c:pt idx="5">
                  <c:v>7658.5914893617</c:v>
                </c:pt>
                <c:pt idx="6">
                  <c:v>17533.7059925094</c:v>
                </c:pt>
                <c:pt idx="7">
                  <c:v>16919.3742478941</c:v>
                </c:pt>
                <c:pt idx="8">
                  <c:v>11890.0024449878</c:v>
                </c:pt>
                <c:pt idx="9">
                  <c:v>14933.4934289128</c:v>
                </c:pt>
                <c:pt idx="10">
                  <c:v>14783.6351875809</c:v>
                </c:pt>
              </c:numCache>
            </c:numRef>
          </c:val>
        </c:ser>
        <c:gapWidth val="150"/>
        <c:overlap val="0"/>
        <c:axId val="73301606"/>
        <c:axId val="57044713"/>
      </c:barChart>
      <c:catAx>
        <c:axId val="9121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748"/>
        <c:crossesAt val="0"/>
        <c:auto val="1"/>
        <c:lblAlgn val="ctr"/>
        <c:lblOffset val="100"/>
        <c:noMultiLvlLbl val="0"/>
      </c:catAx>
      <c:valAx>
        <c:axId val="935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003"/>
        <c:crossesAt val="1"/>
        <c:crossBetween val="midCat"/>
      </c:valAx>
      <c:catAx>
        <c:axId val="73301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13"/>
        <c:auto val="1"/>
        <c:lblAlgn val="ctr"/>
        <c:lblOffset val="100"/>
        <c:noMultiLvlLbl val="0"/>
      </c:catAx>
      <c:valAx>
        <c:axId val="570447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6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Pêcherie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94078481371"/>
          <c:y val="0.128640776699029"/>
          <c:w val="0.870661566794164"/>
          <c:h val="0.85156833457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2:$N$62</c:f>
              <c:numCache>
                <c:formatCode>General</c:formatCode>
                <c:ptCount val="11"/>
                <c:pt idx="0">
                  <c:v>662.130564908343</c:v>
                </c:pt>
                <c:pt idx="1">
                  <c:v>815.733874271002</c:v>
                </c:pt>
                <c:pt idx="2">
                  <c:v>827.226981551076</c:v>
                </c:pt>
                <c:pt idx="3">
                  <c:v>887.621788239811</c:v>
                </c:pt>
                <c:pt idx="4">
                  <c:v>868.390505322993</c:v>
                </c:pt>
                <c:pt idx="5">
                  <c:v>898.89520207386</c:v>
                </c:pt>
                <c:pt idx="6">
                  <c:v>888.689633873284</c:v>
                </c:pt>
                <c:pt idx="7">
                  <c:v>946.967792556358</c:v>
                </c:pt>
                <c:pt idx="8">
                  <c:v>951.665839434173</c:v>
                </c:pt>
                <c:pt idx="9">
                  <c:v>916.580993430138</c:v>
                </c:pt>
                <c:pt idx="10">
                  <c:v>915.124968542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3:$N$63</c:f>
              <c:numCache>
                <c:formatCode>General</c:formatCode>
                <c:ptCount val="11"/>
                <c:pt idx="0">
                  <c:v>980.101931330472</c:v>
                </c:pt>
                <c:pt idx="1">
                  <c:v>1275.74300699301</c:v>
                </c:pt>
                <c:pt idx="2">
                  <c:v>1121.38286196707</c:v>
                </c:pt>
                <c:pt idx="3">
                  <c:v>1323.8020707922</c:v>
                </c:pt>
                <c:pt idx="4">
                  <c:v>1349.89997395155</c:v>
                </c:pt>
                <c:pt idx="5">
                  <c:v>1560.09492583919</c:v>
                </c:pt>
                <c:pt idx="6">
                  <c:v>1492.52003037024</c:v>
                </c:pt>
                <c:pt idx="7">
                  <c:v>1650.47551527554</c:v>
                </c:pt>
                <c:pt idx="8">
                  <c:v>1596.87256688081</c:v>
                </c:pt>
                <c:pt idx="9">
                  <c:v>1416.32634324147</c:v>
                </c:pt>
                <c:pt idx="10">
                  <c:v>1476.43345771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4:$N$64</c:f>
              <c:numCache>
                <c:formatCode>General</c:formatCode>
                <c:ptCount val="11"/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1000</c:v>
                </c:pt>
                <c:pt idx="6">
                  <c:v>1000</c:v>
                </c:pt>
                <c:pt idx="7">
                  <c:v>666</c:v>
                </c:pt>
                <c:pt idx="8">
                  <c:v>600</c:v>
                </c:pt>
                <c:pt idx="9">
                  <c:v>714</c:v>
                </c:pt>
                <c:pt idx="10">
                  <c:v>571.4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5:$N$65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866.466666666667</c:v>
                </c:pt>
                <c:pt idx="3">
                  <c:v>732.933333333333</c:v>
                </c:pt>
                <c:pt idx="4">
                  <c:v>2000</c:v>
                </c:pt>
                <c:pt idx="5">
                  <c:v>2122.34042553191</c:v>
                </c:pt>
                <c:pt idx="6">
                  <c:v>2122.34042553191</c:v>
                </c:pt>
                <c:pt idx="7">
                  <c:v>2244.68085106383</c:v>
                </c:pt>
                <c:pt idx="8">
                  <c:v>2600</c:v>
                </c:pt>
                <c:pt idx="9">
                  <c:v>2598.05480619054</c:v>
                </c:pt>
                <c:pt idx="10">
                  <c:v>2363.39316239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8:$N$68</c:f>
              <c:numCache>
                <c:formatCode>General</c:formatCode>
                <c:ptCount val="11"/>
                <c:pt idx="0">
                  <c:v>535.9386016699</c:v>
                </c:pt>
                <c:pt idx="1">
                  <c:v>663.54155597723</c:v>
                </c:pt>
                <c:pt idx="2">
                  <c:v>553.553424162771</c:v>
                </c:pt>
                <c:pt idx="3">
                  <c:v>669.98416242084</c:v>
                </c:pt>
                <c:pt idx="4">
                  <c:v>724.141297334855</c:v>
                </c:pt>
                <c:pt idx="5">
                  <c:v>748.906055406527</c:v>
                </c:pt>
                <c:pt idx="6">
                  <c:v>829.104210305823</c:v>
                </c:pt>
                <c:pt idx="7">
                  <c:v>926.197074379378</c:v>
                </c:pt>
                <c:pt idx="8">
                  <c:v>783.875660168757</c:v>
                </c:pt>
                <c:pt idx="9">
                  <c:v>699.103518336663</c:v>
                </c:pt>
                <c:pt idx="10">
                  <c:v>808.1628880362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9:$N$69</c:f>
              <c:numCache>
                <c:formatCode>General</c:formatCode>
                <c:ptCount val="11"/>
                <c:pt idx="0">
                  <c:v>528.780780015295</c:v>
                </c:pt>
                <c:pt idx="1">
                  <c:v>679.291526259555</c:v>
                </c:pt>
                <c:pt idx="2">
                  <c:v>698</c:v>
                </c:pt>
                <c:pt idx="3">
                  <c:v>649.718025751073</c:v>
                </c:pt>
                <c:pt idx="4">
                  <c:v>721.155798467144</c:v>
                </c:pt>
                <c:pt idx="5">
                  <c:v>730.075566009997</c:v>
                </c:pt>
                <c:pt idx="6">
                  <c:v>659.49200873055</c:v>
                </c:pt>
                <c:pt idx="7">
                  <c:v>722.533333333333</c:v>
                </c:pt>
                <c:pt idx="8">
                  <c:v>714.791701947502</c:v>
                </c:pt>
                <c:pt idx="9">
                  <c:v>603.141232132072</c:v>
                </c:pt>
                <c:pt idx="10">
                  <c:v>801.0429666119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0:$N$70</c:f>
              <c:numCache>
                <c:formatCode>General</c:formatCode>
                <c:ptCount val="11"/>
                <c:pt idx="0">
                  <c:v>832.744769874477</c:v>
                </c:pt>
                <c:pt idx="1">
                  <c:v>626.983572895277</c:v>
                </c:pt>
                <c:pt idx="2">
                  <c:v>940.628252788104</c:v>
                </c:pt>
                <c:pt idx="3">
                  <c:v>981.541760722348</c:v>
                </c:pt>
                <c:pt idx="4">
                  <c:v>778.511940298508</c:v>
                </c:pt>
                <c:pt idx="5">
                  <c:v>925.672566371681</c:v>
                </c:pt>
                <c:pt idx="6">
                  <c:v>940.127198917456</c:v>
                </c:pt>
                <c:pt idx="7">
                  <c:v>1256.47957371226</c:v>
                </c:pt>
                <c:pt idx="8">
                  <c:v>1263.65027322404</c:v>
                </c:pt>
                <c:pt idx="9">
                  <c:v>583.692518440464</c:v>
                </c:pt>
                <c:pt idx="10">
                  <c:v>930.151554742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2163"/>
        <c:axId val="21130923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6:$N$66</c:f>
              <c:numCache>
                <c:formatCode>General</c:formatCode>
                <c:ptCount val="11"/>
                <c:pt idx="0">
                  <c:v>6020.25188692192</c:v>
                </c:pt>
                <c:pt idx="1">
                  <c:v>6809.10801564027</c:v>
                </c:pt>
                <c:pt idx="2">
                  <c:v>6975.58842652796</c:v>
                </c:pt>
                <c:pt idx="3">
                  <c:v>7508.51451886708</c:v>
                </c:pt>
                <c:pt idx="4">
                  <c:v>7816.5242545376</c:v>
                </c:pt>
                <c:pt idx="5">
                  <c:v>7491.20856955801</c:v>
                </c:pt>
                <c:pt idx="6">
                  <c:v>8021.82288945175</c:v>
                </c:pt>
                <c:pt idx="7">
                  <c:v>7811.28791243583</c:v>
                </c:pt>
                <c:pt idx="8">
                  <c:v>7702.7909800734</c:v>
                </c:pt>
                <c:pt idx="9">
                  <c:v>6802.88743166134</c:v>
                </c:pt>
                <c:pt idx="10">
                  <c:v>8596.39784562281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7:$N$67</c:f>
              <c:numCache>
                <c:formatCode>General</c:formatCode>
                <c:ptCount val="11"/>
                <c:pt idx="0">
                  <c:v>9781.5294117647</c:v>
                </c:pt>
                <c:pt idx="1">
                  <c:v>8166.16577540107</c:v>
                </c:pt>
                <c:pt idx="2">
                  <c:v>9113.96407185629</c:v>
                </c:pt>
                <c:pt idx="3">
                  <c:v>15827.6724137931</c:v>
                </c:pt>
                <c:pt idx="4">
                  <c:v>14950.9508196721</c:v>
                </c:pt>
                <c:pt idx="5">
                  <c:v>11188.972972973</c:v>
                </c:pt>
                <c:pt idx="6">
                  <c:v>11970.3432835821</c:v>
                </c:pt>
                <c:pt idx="7">
                  <c:v>17594.2028985507</c:v>
                </c:pt>
                <c:pt idx="8">
                  <c:v>10373.3134328358</c:v>
                </c:pt>
                <c:pt idx="9">
                  <c:v>11067.4157303371</c:v>
                </c:pt>
                <c:pt idx="10">
                  <c:v>8550</c:v>
                </c:pt>
              </c:numCache>
            </c:numRef>
          </c:val>
        </c:ser>
        <c:gapWidth val="150"/>
        <c:overlap val="0"/>
        <c:axId val="45863690"/>
        <c:axId val="86736547"/>
      </c:barChart>
      <c:catAx>
        <c:axId val="5519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923"/>
        <c:crossesAt val="0"/>
        <c:auto val="1"/>
        <c:lblAlgn val="ctr"/>
        <c:lblOffset val="100"/>
        <c:noMultiLvlLbl val="0"/>
      </c:catAx>
      <c:valAx>
        <c:axId val="211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163"/>
        <c:crossesAt val="1"/>
        <c:crossBetween val="midCat"/>
      </c:valAx>
      <c:catAx>
        <c:axId val="458636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547"/>
        <c:auto val="1"/>
        <c:lblAlgn val="ctr"/>
        <c:lblOffset val="100"/>
        <c:noMultiLvlLbl val="0"/>
      </c:catAx>
      <c:valAx>
        <c:axId val="867365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6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Terres de Bar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408626560726"/>
          <c:y val="0.129466791393826"/>
          <c:w val="0.87038876276958"/>
          <c:h val="0.8500467726847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3:$N$53</c:f>
              <c:numCache>
                <c:formatCode>General</c:formatCode>
                <c:ptCount val="11"/>
                <c:pt idx="0">
                  <c:v>660.516558503256</c:v>
                </c:pt>
                <c:pt idx="1">
                  <c:v>790.420589269878</c:v>
                </c:pt>
                <c:pt idx="2">
                  <c:v>763.391561449483</c:v>
                </c:pt>
                <c:pt idx="3">
                  <c:v>780.438356009551</c:v>
                </c:pt>
                <c:pt idx="4">
                  <c:v>786.722567814718</c:v>
                </c:pt>
                <c:pt idx="5">
                  <c:v>737.885623081934</c:v>
                </c:pt>
                <c:pt idx="6">
                  <c:v>755.601057078138</c:v>
                </c:pt>
                <c:pt idx="7">
                  <c:v>768.049728905456</c:v>
                </c:pt>
                <c:pt idx="8">
                  <c:v>869.138860170172</c:v>
                </c:pt>
                <c:pt idx="9">
                  <c:v>863.362216370261</c:v>
                </c:pt>
                <c:pt idx="10">
                  <c:v>1005.93293331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4:$N$54</c:f>
              <c:numCache>
                <c:formatCode>General</c:formatCode>
                <c:ptCount val="11"/>
                <c:pt idx="0">
                  <c:v>1184.1030108726</c:v>
                </c:pt>
                <c:pt idx="1">
                  <c:v>1649.40612709584</c:v>
                </c:pt>
                <c:pt idx="2">
                  <c:v>1310.178348172</c:v>
                </c:pt>
                <c:pt idx="3">
                  <c:v>1196.01593898429</c:v>
                </c:pt>
                <c:pt idx="4">
                  <c:v>1318.70937028658</c:v>
                </c:pt>
                <c:pt idx="5">
                  <c:v>1303.57881501743</c:v>
                </c:pt>
                <c:pt idx="6">
                  <c:v>1338.14821450894</c:v>
                </c:pt>
                <c:pt idx="7">
                  <c:v>1376.18380372625</c:v>
                </c:pt>
                <c:pt idx="8">
                  <c:v>1566.38376598218</c:v>
                </c:pt>
                <c:pt idx="9">
                  <c:v>1505.66458893068</c:v>
                </c:pt>
                <c:pt idx="10">
                  <c:v>1865.06755797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5:$N$55</c:f>
              <c:numCache>
                <c:formatCode>General</c:formatCode>
                <c:ptCount val="11"/>
                <c:pt idx="0">
                  <c:v>497.609300947867</c:v>
                </c:pt>
                <c:pt idx="1">
                  <c:v>668.75275711721</c:v>
                </c:pt>
                <c:pt idx="2">
                  <c:v>627.02513562387</c:v>
                </c:pt>
                <c:pt idx="3">
                  <c:v>587.13574280311</c:v>
                </c:pt>
                <c:pt idx="4">
                  <c:v>568.421350671141</c:v>
                </c:pt>
                <c:pt idx="5">
                  <c:v>498.366416382253</c:v>
                </c:pt>
                <c:pt idx="6">
                  <c:v>593.284187647165</c:v>
                </c:pt>
                <c:pt idx="7">
                  <c:v>587.611437908497</c:v>
                </c:pt>
                <c:pt idx="8">
                  <c:v>584.100142608144</c:v>
                </c:pt>
                <c:pt idx="9">
                  <c:v>621.433640552995</c:v>
                </c:pt>
                <c:pt idx="10">
                  <c:v>687.255921895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6:$N$56</c:f>
              <c:numCache>
                <c:formatCode>General</c:formatCode>
                <c:ptCount val="11"/>
                <c:pt idx="0">
                  <c:v>3000.25</c:v>
                </c:pt>
                <c:pt idx="1">
                  <c:v>3216.21621621622</c:v>
                </c:pt>
                <c:pt idx="2">
                  <c:v>2903.5421686747</c:v>
                </c:pt>
                <c:pt idx="3">
                  <c:v>2892.39669421488</c:v>
                </c:pt>
                <c:pt idx="4">
                  <c:v>3618.21710526316</c:v>
                </c:pt>
                <c:pt idx="5">
                  <c:v>3743.56578947368</c:v>
                </c:pt>
                <c:pt idx="6">
                  <c:v>3444.44444444445</c:v>
                </c:pt>
                <c:pt idx="7">
                  <c:v>3947.28596389051</c:v>
                </c:pt>
                <c:pt idx="8">
                  <c:v>3215.1897810219</c:v>
                </c:pt>
                <c:pt idx="9">
                  <c:v>4250.66079295154</c:v>
                </c:pt>
                <c:pt idx="10">
                  <c:v>2884.44064132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9:$N$59</c:f>
              <c:numCache>
                <c:formatCode>General</c:formatCode>
                <c:ptCount val="11"/>
                <c:pt idx="0">
                  <c:v>494.992063492063</c:v>
                </c:pt>
                <c:pt idx="1">
                  <c:v>463.748712559117</c:v>
                </c:pt>
                <c:pt idx="2">
                  <c:v>516.215715886394</c:v>
                </c:pt>
                <c:pt idx="3">
                  <c:v>448.741384493455</c:v>
                </c:pt>
                <c:pt idx="4">
                  <c:v>525.30757926586</c:v>
                </c:pt>
                <c:pt idx="5">
                  <c:v>545.987356353364</c:v>
                </c:pt>
                <c:pt idx="6">
                  <c:v>565.753802994868</c:v>
                </c:pt>
                <c:pt idx="7">
                  <c:v>563.507405114529</c:v>
                </c:pt>
                <c:pt idx="8">
                  <c:v>577.774123126927</c:v>
                </c:pt>
                <c:pt idx="9">
                  <c:v>554.854520961186</c:v>
                </c:pt>
                <c:pt idx="10">
                  <c:v>588.466625216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0:$N$60</c:f>
              <c:numCache>
                <c:formatCode>General</c:formatCode>
                <c:ptCount val="11"/>
                <c:pt idx="0">
                  <c:v>543.232502155792</c:v>
                </c:pt>
                <c:pt idx="1">
                  <c:v>665.38134568896</c:v>
                </c:pt>
                <c:pt idx="2">
                  <c:v>656.39143755543</c:v>
                </c:pt>
                <c:pt idx="3">
                  <c:v>584.71217523474</c:v>
                </c:pt>
                <c:pt idx="4">
                  <c:v>607.740290208842</c:v>
                </c:pt>
                <c:pt idx="5">
                  <c:v>661.083809683928</c:v>
                </c:pt>
                <c:pt idx="6">
                  <c:v>640.348569957244</c:v>
                </c:pt>
                <c:pt idx="7">
                  <c:v>658.43508827782</c:v>
                </c:pt>
                <c:pt idx="8">
                  <c:v>648.789326371249</c:v>
                </c:pt>
                <c:pt idx="9">
                  <c:v>624.928252642568</c:v>
                </c:pt>
                <c:pt idx="10">
                  <c:v>757.6076111147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1:$N$61</c:f>
              <c:numCache>
                <c:formatCode>General</c:formatCode>
                <c:ptCount val="11"/>
                <c:pt idx="0">
                  <c:v>697.083231972198</c:v>
                </c:pt>
                <c:pt idx="1">
                  <c:v>644.33188510741</c:v>
                </c:pt>
                <c:pt idx="2">
                  <c:v>897.752537884361</c:v>
                </c:pt>
                <c:pt idx="3">
                  <c:v>916.934973420695</c:v>
                </c:pt>
                <c:pt idx="4">
                  <c:v>995.948904317639</c:v>
                </c:pt>
                <c:pt idx="5">
                  <c:v>931.910693147442</c:v>
                </c:pt>
                <c:pt idx="6">
                  <c:v>1136.69930309608</c:v>
                </c:pt>
                <c:pt idx="7">
                  <c:v>1080.26388777555</c:v>
                </c:pt>
                <c:pt idx="8">
                  <c:v>959.813222306334</c:v>
                </c:pt>
                <c:pt idx="9">
                  <c:v>758.258867667121</c:v>
                </c:pt>
                <c:pt idx="10">
                  <c:v>827.758900928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39105"/>
        <c:axId val="26829793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7:$N$57</c:f>
              <c:numCache>
                <c:formatCode>General</c:formatCode>
                <c:ptCount val="11"/>
                <c:pt idx="0">
                  <c:v>5814.23862338933</c:v>
                </c:pt>
                <c:pt idx="1">
                  <c:v>7320.44849763326</c:v>
                </c:pt>
                <c:pt idx="2">
                  <c:v>6641.00246801766</c:v>
                </c:pt>
                <c:pt idx="3">
                  <c:v>7074.50202325212</c:v>
                </c:pt>
                <c:pt idx="4">
                  <c:v>7559.19938281327</c:v>
                </c:pt>
                <c:pt idx="5">
                  <c:v>7823.5261937929</c:v>
                </c:pt>
                <c:pt idx="6">
                  <c:v>7386.49658406124</c:v>
                </c:pt>
                <c:pt idx="7">
                  <c:v>7375.95294694946</c:v>
                </c:pt>
                <c:pt idx="8">
                  <c:v>7856.18978796552</c:v>
                </c:pt>
                <c:pt idx="9">
                  <c:v>9251.99488034111</c:v>
                </c:pt>
                <c:pt idx="10">
                  <c:v>10129.7539076978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8:$N$58</c:f>
              <c:numCache>
                <c:formatCode>General</c:formatCode>
                <c:ptCount val="11"/>
                <c:pt idx="0">
                  <c:v>8904.59610215054</c:v>
                </c:pt>
                <c:pt idx="1">
                  <c:v>9866.72240802676</c:v>
                </c:pt>
                <c:pt idx="2">
                  <c:v>10826.1789473684</c:v>
                </c:pt>
                <c:pt idx="3">
                  <c:v>9846.36929460581</c:v>
                </c:pt>
                <c:pt idx="4">
                  <c:v>9189.24130434783</c:v>
                </c:pt>
                <c:pt idx="5">
                  <c:v>9006.6045751634</c:v>
                </c:pt>
                <c:pt idx="6">
                  <c:v>7337.7525083612</c:v>
                </c:pt>
                <c:pt idx="7">
                  <c:v>8638.25330812855</c:v>
                </c:pt>
                <c:pt idx="8">
                  <c:v>8683.52569750367</c:v>
                </c:pt>
                <c:pt idx="9">
                  <c:v>7050.55477031802</c:v>
                </c:pt>
                <c:pt idx="10">
                  <c:v>7884.26565464896</c:v>
                </c:pt>
              </c:numCache>
            </c:numRef>
          </c:val>
        </c:ser>
        <c:gapWidth val="150"/>
        <c:overlap val="0"/>
        <c:axId val="71432492"/>
        <c:axId val="63429239"/>
      </c:barChart>
      <c:catAx>
        <c:axId val="332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793"/>
        <c:crossesAt val="0"/>
        <c:auto val="1"/>
        <c:lblAlgn val="ctr"/>
        <c:lblOffset val="100"/>
        <c:noMultiLvlLbl val="0"/>
      </c:catAx>
      <c:valAx>
        <c:axId val="2682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105"/>
        <c:crossesAt val="1"/>
        <c:crossBetween val="midCat"/>
      </c:valAx>
      <c:catAx>
        <c:axId val="71432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239"/>
        <c:auto val="1"/>
        <c:lblAlgn val="ctr"/>
        <c:lblOffset val="100"/>
        <c:noMultiLvlLbl val="0"/>
      </c:catAx>
      <c:valAx>
        <c:axId val="634292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4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Centre Bénin
</a:t>
            </a:r>
          </a:p>
        </c:rich>
      </c:tx>
      <c:layout>
        <c:manualLayout>
          <c:xMode val="edge"/>
          <c:yMode val="edge"/>
          <c:x val="0.250177632513855"/>
          <c:y val="0.0415182755388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55563450334"/>
          <c:y val="0.130178069353327"/>
          <c:w val="0.872317749040784"/>
          <c:h val="0.8497656982193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4:$N$44</c:f>
              <c:numCache>
                <c:formatCode>General</c:formatCode>
                <c:ptCount val="11"/>
                <c:pt idx="0">
                  <c:v>662.168637916743</c:v>
                </c:pt>
                <c:pt idx="1">
                  <c:v>1023.61316661597</c:v>
                </c:pt>
                <c:pt idx="2">
                  <c:v>986.824743765636</c:v>
                </c:pt>
                <c:pt idx="3">
                  <c:v>869.774722070348</c:v>
                </c:pt>
                <c:pt idx="4">
                  <c:v>916.401027791352</c:v>
                </c:pt>
                <c:pt idx="5">
                  <c:v>962.854554542047</c:v>
                </c:pt>
                <c:pt idx="6">
                  <c:v>1092.78315082494</c:v>
                </c:pt>
                <c:pt idx="7">
                  <c:v>989.459570602018</c:v>
                </c:pt>
                <c:pt idx="8">
                  <c:v>1240.86579570782</c:v>
                </c:pt>
                <c:pt idx="9">
                  <c:v>1136.11716372937</c:v>
                </c:pt>
                <c:pt idx="10">
                  <c:v>1292.57586426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5:$N$45</c:f>
              <c:numCache>
                <c:formatCode>General</c:formatCode>
                <c:ptCount val="11"/>
                <c:pt idx="0">
                  <c:v>1226.73494475138</c:v>
                </c:pt>
                <c:pt idx="1">
                  <c:v>1250.77063042658</c:v>
                </c:pt>
                <c:pt idx="2">
                  <c:v>1241.8180814524</c:v>
                </c:pt>
                <c:pt idx="3">
                  <c:v>1108.11840688913</c:v>
                </c:pt>
                <c:pt idx="4">
                  <c:v>1195.83295615276</c:v>
                </c:pt>
                <c:pt idx="5">
                  <c:v>1193.71804410183</c:v>
                </c:pt>
                <c:pt idx="6">
                  <c:v>1257.46901844504</c:v>
                </c:pt>
                <c:pt idx="7">
                  <c:v>1136.29006254956</c:v>
                </c:pt>
                <c:pt idx="8">
                  <c:v>1503.41786420813</c:v>
                </c:pt>
                <c:pt idx="9">
                  <c:v>1243.30498364441</c:v>
                </c:pt>
                <c:pt idx="10">
                  <c:v>1386.032346649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6:$N$46</c:f>
              <c:numCache>
                <c:formatCode>General</c:formatCode>
                <c:ptCount val="11"/>
                <c:pt idx="0">
                  <c:v>676.436812674744</c:v>
                </c:pt>
                <c:pt idx="1">
                  <c:v>728.318205413422</c:v>
                </c:pt>
                <c:pt idx="2">
                  <c:v>692.791989987484</c:v>
                </c:pt>
                <c:pt idx="3">
                  <c:v>749.51554387118</c:v>
                </c:pt>
                <c:pt idx="4">
                  <c:v>735.022505255348</c:v>
                </c:pt>
                <c:pt idx="5">
                  <c:v>736.200121991793</c:v>
                </c:pt>
                <c:pt idx="6">
                  <c:v>711.519293020847</c:v>
                </c:pt>
                <c:pt idx="7">
                  <c:v>736.98165100617</c:v>
                </c:pt>
                <c:pt idx="8">
                  <c:v>742.132070038014</c:v>
                </c:pt>
                <c:pt idx="9">
                  <c:v>771.933699489996</c:v>
                </c:pt>
                <c:pt idx="10">
                  <c:v>781.7136476127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7:$N$47</c:f>
              <c:numCache>
                <c:formatCode>General</c:formatCode>
                <c:ptCount val="11"/>
                <c:pt idx="0">
                  <c:v>1499.90740740741</c:v>
                </c:pt>
                <c:pt idx="1">
                  <c:v>1535.10981308411</c:v>
                </c:pt>
                <c:pt idx="2">
                  <c:v>1808.68373493976</c:v>
                </c:pt>
                <c:pt idx="3">
                  <c:v>2047.83623957544</c:v>
                </c:pt>
                <c:pt idx="4">
                  <c:v>1730.984375</c:v>
                </c:pt>
                <c:pt idx="5">
                  <c:v>1889.05185185185</c:v>
                </c:pt>
                <c:pt idx="6">
                  <c:v>2167.22969187675</c:v>
                </c:pt>
                <c:pt idx="7">
                  <c:v>2149.13433183752</c:v>
                </c:pt>
                <c:pt idx="8">
                  <c:v>2179.97626582278</c:v>
                </c:pt>
                <c:pt idx="9">
                  <c:v>2075.99631811488</c:v>
                </c:pt>
                <c:pt idx="10">
                  <c:v>2115.448725055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0:$N$50</c:f>
              <c:numCache>
                <c:formatCode>General</c:formatCode>
                <c:ptCount val="11"/>
                <c:pt idx="0">
                  <c:v>502.54790496315</c:v>
                </c:pt>
                <c:pt idx="1">
                  <c:v>533.53300758101</c:v>
                </c:pt>
                <c:pt idx="2">
                  <c:v>580.047407301155</c:v>
                </c:pt>
                <c:pt idx="3">
                  <c:v>535.780969169086</c:v>
                </c:pt>
                <c:pt idx="4">
                  <c:v>556.420850608729</c:v>
                </c:pt>
                <c:pt idx="5">
                  <c:v>661.12047625278</c:v>
                </c:pt>
                <c:pt idx="6">
                  <c:v>639.855485360224</c:v>
                </c:pt>
                <c:pt idx="7">
                  <c:v>618.1292100464</c:v>
                </c:pt>
                <c:pt idx="8">
                  <c:v>638.280490887135</c:v>
                </c:pt>
                <c:pt idx="9">
                  <c:v>640.068105767338</c:v>
                </c:pt>
                <c:pt idx="10">
                  <c:v>720.480921544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1:$N$51</c:f>
              <c:numCache>
                <c:formatCode>General</c:formatCode>
                <c:ptCount val="11"/>
                <c:pt idx="0">
                  <c:v>528.835222153729</c:v>
                </c:pt>
                <c:pt idx="1">
                  <c:v>678.755822085461</c:v>
                </c:pt>
                <c:pt idx="2">
                  <c:v>809.666014631666</c:v>
                </c:pt>
                <c:pt idx="3">
                  <c:v>683.930685493688</c:v>
                </c:pt>
                <c:pt idx="4">
                  <c:v>750.154377667905</c:v>
                </c:pt>
                <c:pt idx="5">
                  <c:v>732.756248295919</c:v>
                </c:pt>
                <c:pt idx="6">
                  <c:v>717.056215482398</c:v>
                </c:pt>
                <c:pt idx="7">
                  <c:v>683.706239472207</c:v>
                </c:pt>
                <c:pt idx="8">
                  <c:v>767.467397632447</c:v>
                </c:pt>
                <c:pt idx="9">
                  <c:v>747.61689515862</c:v>
                </c:pt>
                <c:pt idx="10">
                  <c:v>784.2186539600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2:$N$52</c:f>
              <c:numCache>
                <c:formatCode>General</c:formatCode>
                <c:ptCount val="11"/>
                <c:pt idx="0">
                  <c:v>994.612501154095</c:v>
                </c:pt>
                <c:pt idx="1">
                  <c:v>747.406223020341</c:v>
                </c:pt>
                <c:pt idx="2">
                  <c:v>866.738596046629</c:v>
                </c:pt>
                <c:pt idx="3">
                  <c:v>976.577606456665</c:v>
                </c:pt>
                <c:pt idx="4">
                  <c:v>899.785389321759</c:v>
                </c:pt>
                <c:pt idx="5">
                  <c:v>1135.09201116576</c:v>
                </c:pt>
                <c:pt idx="6">
                  <c:v>1308.6292328781</c:v>
                </c:pt>
                <c:pt idx="7">
                  <c:v>1275.13764855396</c:v>
                </c:pt>
                <c:pt idx="8">
                  <c:v>1075.78396142786</c:v>
                </c:pt>
                <c:pt idx="9">
                  <c:v>808.944603068222</c:v>
                </c:pt>
                <c:pt idx="10">
                  <c:v>938.785697304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35380"/>
        <c:axId val="44289083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8:$N$48</c:f>
              <c:numCache>
                <c:formatCode>General</c:formatCode>
                <c:ptCount val="11"/>
                <c:pt idx="0">
                  <c:v>7582.89187330784</c:v>
                </c:pt>
                <c:pt idx="1">
                  <c:v>8801.02132047433</c:v>
                </c:pt>
                <c:pt idx="2">
                  <c:v>9857.36477410654</c:v>
                </c:pt>
                <c:pt idx="3">
                  <c:v>9134.64356544733</c:v>
                </c:pt>
                <c:pt idx="4">
                  <c:v>8965.97774931208</c:v>
                </c:pt>
                <c:pt idx="5">
                  <c:v>9220.54695529914</c:v>
                </c:pt>
                <c:pt idx="6">
                  <c:v>9897.74689077254</c:v>
                </c:pt>
                <c:pt idx="7">
                  <c:v>8386.00335155451</c:v>
                </c:pt>
                <c:pt idx="8">
                  <c:v>9361.25315954119</c:v>
                </c:pt>
                <c:pt idx="9">
                  <c:v>9281.46272864077</c:v>
                </c:pt>
                <c:pt idx="10">
                  <c:v>9908.15135845905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9:$N$49</c:f>
              <c:numCache>
                <c:formatCode>General</c:formatCode>
                <c:ptCount val="11"/>
                <c:pt idx="0">
                  <c:v>9036.82481751825</c:v>
                </c:pt>
                <c:pt idx="1">
                  <c:v>10017.0967351874</c:v>
                </c:pt>
                <c:pt idx="2">
                  <c:v>11780.9635926074</c:v>
                </c:pt>
                <c:pt idx="3">
                  <c:v>11004.4226669103</c:v>
                </c:pt>
                <c:pt idx="4">
                  <c:v>11346.6432379276</c:v>
                </c:pt>
                <c:pt idx="5">
                  <c:v>10629.6291789607</c:v>
                </c:pt>
                <c:pt idx="6">
                  <c:v>11192.2442771866</c:v>
                </c:pt>
                <c:pt idx="7">
                  <c:v>10072.4982915992</c:v>
                </c:pt>
                <c:pt idx="8">
                  <c:v>10017.1338282402</c:v>
                </c:pt>
                <c:pt idx="9">
                  <c:v>9355.25741584269</c:v>
                </c:pt>
                <c:pt idx="10">
                  <c:v>10330.9541371979</c:v>
                </c:pt>
              </c:numCache>
            </c:numRef>
          </c:val>
        </c:ser>
        <c:gapWidth val="150"/>
        <c:overlap val="0"/>
        <c:axId val="66096346"/>
        <c:axId val="56107199"/>
      </c:barChart>
      <c:catAx>
        <c:axId val="7863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083"/>
        <c:crossesAt val="0"/>
        <c:auto val="1"/>
        <c:lblAlgn val="ctr"/>
        <c:lblOffset val="100"/>
        <c:noMultiLvlLbl val="0"/>
      </c:catAx>
      <c:valAx>
        <c:axId val="442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80"/>
        <c:crossesAt val="1"/>
        <c:crossBetween val="midCat"/>
      </c:valAx>
      <c:catAx>
        <c:axId val="660963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199"/>
        <c:auto val="1"/>
        <c:lblAlgn val="ctr"/>
        <c:lblOffset val="100"/>
        <c:noMultiLvlLbl val="0"/>
      </c:catAx>
      <c:valAx>
        <c:axId val="561071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3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Ouest-Atacora
</a:t>
            </a:r>
          </a:p>
        </c:rich>
      </c:tx>
      <c:layout>
        <c:manualLayout>
          <c:xMode val="edge"/>
          <c:yMode val="edge"/>
          <c:x val="0.313598519888992"/>
          <c:y val="0.0468632607062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68974596172"/>
          <c:y val="0.15599173553719"/>
          <c:w val="0.860670319504732"/>
          <c:h val="0.818275732531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5:$N$35</c:f>
              <c:numCache>
                <c:formatCode>General</c:formatCode>
                <c:ptCount val="11"/>
                <c:pt idx="0">
                  <c:v>798.225062866723</c:v>
                </c:pt>
                <c:pt idx="1">
                  <c:v>1026.17893518519</c:v>
                </c:pt>
                <c:pt idx="2">
                  <c:v>997.440493209435</c:v>
                </c:pt>
                <c:pt idx="3">
                  <c:v>945.143256464011</c:v>
                </c:pt>
                <c:pt idx="4">
                  <c:v>979.32382378438</c:v>
                </c:pt>
                <c:pt idx="5">
                  <c:v>956.100204745273</c:v>
                </c:pt>
                <c:pt idx="6">
                  <c:v>834.594049420071</c:v>
                </c:pt>
                <c:pt idx="7">
                  <c:v>830.15398758906</c:v>
                </c:pt>
                <c:pt idx="8">
                  <c:v>1027.1194165907</c:v>
                </c:pt>
                <c:pt idx="9">
                  <c:v>1059.41270202595</c:v>
                </c:pt>
                <c:pt idx="10">
                  <c:v>1050.47946303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6:$N$36</c:f>
              <c:numCache>
                <c:formatCode>General</c:formatCode>
                <c:ptCount val="11"/>
                <c:pt idx="0">
                  <c:v>806.402826855124</c:v>
                </c:pt>
                <c:pt idx="1">
                  <c:v>1049.84761904762</c:v>
                </c:pt>
                <c:pt idx="2">
                  <c:v>1006.48316831683</c:v>
                </c:pt>
                <c:pt idx="3">
                  <c:v>1272.72727272727</c:v>
                </c:pt>
                <c:pt idx="4">
                  <c:v>1261.49455800372</c:v>
                </c:pt>
                <c:pt idx="5">
                  <c:v>1216.47760325771</c:v>
                </c:pt>
                <c:pt idx="6">
                  <c:v>1295.80348004094</c:v>
                </c:pt>
                <c:pt idx="7">
                  <c:v>1258.78922997771</c:v>
                </c:pt>
                <c:pt idx="8">
                  <c:v>1392.44795868969</c:v>
                </c:pt>
                <c:pt idx="9">
                  <c:v>1482.70339525945</c:v>
                </c:pt>
                <c:pt idx="10">
                  <c:v>1514.51976137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7:$N$37</c:f>
              <c:numCache>
                <c:formatCode>General</c:formatCode>
                <c:ptCount val="11"/>
                <c:pt idx="0">
                  <c:v>818.095677451972</c:v>
                </c:pt>
                <c:pt idx="1">
                  <c:v>690.837838628518</c:v>
                </c:pt>
                <c:pt idx="2">
                  <c:v>785.372398325359</c:v>
                </c:pt>
                <c:pt idx="3">
                  <c:v>821.534010392064</c:v>
                </c:pt>
                <c:pt idx="4">
                  <c:v>807.475060663251</c:v>
                </c:pt>
                <c:pt idx="5">
                  <c:v>743.165756359576</c:v>
                </c:pt>
                <c:pt idx="6">
                  <c:v>676.914119359534</c:v>
                </c:pt>
                <c:pt idx="7">
                  <c:v>729.955018715989</c:v>
                </c:pt>
                <c:pt idx="8">
                  <c:v>759.010026194562</c:v>
                </c:pt>
                <c:pt idx="9">
                  <c:v>767.736004564763</c:v>
                </c:pt>
                <c:pt idx="10">
                  <c:v>801.14997956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8:$N$38</c:f>
              <c:numCache>
                <c:formatCode>General</c:formatCode>
                <c:ptCount val="11"/>
                <c:pt idx="0">
                  <c:v>1180.34865134865</c:v>
                </c:pt>
                <c:pt idx="1">
                  <c:v>1391.24994744587</c:v>
                </c:pt>
                <c:pt idx="2">
                  <c:v>1288.24964605946</c:v>
                </c:pt>
                <c:pt idx="3">
                  <c:v>1344.62792193867</c:v>
                </c:pt>
                <c:pt idx="4">
                  <c:v>1192.06266882766</c:v>
                </c:pt>
                <c:pt idx="5">
                  <c:v>1317.37235507982</c:v>
                </c:pt>
                <c:pt idx="6">
                  <c:v>1157.47001090513</c:v>
                </c:pt>
                <c:pt idx="7">
                  <c:v>1375.2427184466</c:v>
                </c:pt>
                <c:pt idx="8">
                  <c:v>1570.12466607302</c:v>
                </c:pt>
                <c:pt idx="9">
                  <c:v>1611.19141028288</c:v>
                </c:pt>
                <c:pt idx="10">
                  <c:v>1587.98967795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1:$N$41</c:f>
              <c:numCache>
                <c:formatCode>General</c:formatCode>
                <c:ptCount val="11"/>
                <c:pt idx="0">
                  <c:v>541.500266439305</c:v>
                </c:pt>
                <c:pt idx="1">
                  <c:v>463.248735244519</c:v>
                </c:pt>
                <c:pt idx="2">
                  <c:v>597.781204644412</c:v>
                </c:pt>
                <c:pt idx="3">
                  <c:v>614.439895794567</c:v>
                </c:pt>
                <c:pt idx="4">
                  <c:v>636.844121026427</c:v>
                </c:pt>
                <c:pt idx="5">
                  <c:v>636.844535659311</c:v>
                </c:pt>
                <c:pt idx="6">
                  <c:v>604.214685544946</c:v>
                </c:pt>
                <c:pt idx="7">
                  <c:v>586.457701965538</c:v>
                </c:pt>
                <c:pt idx="8">
                  <c:v>613.333333333333</c:v>
                </c:pt>
                <c:pt idx="9">
                  <c:v>700.958575830195</c:v>
                </c:pt>
                <c:pt idx="10">
                  <c:v>677.117892229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2:$N$42</c:f>
              <c:numCache>
                <c:formatCode>General</c:formatCode>
                <c:ptCount val="11"/>
                <c:pt idx="0">
                  <c:v>816.088575347835</c:v>
                </c:pt>
                <c:pt idx="1">
                  <c:v>889.986947603953</c:v>
                </c:pt>
                <c:pt idx="2">
                  <c:v>974.132411320272</c:v>
                </c:pt>
                <c:pt idx="3">
                  <c:v>999.868160843771</c:v>
                </c:pt>
                <c:pt idx="4">
                  <c:v>1058.87868852459</c:v>
                </c:pt>
                <c:pt idx="5">
                  <c:v>1044.34993924666</c:v>
                </c:pt>
                <c:pt idx="6">
                  <c:v>981.365487002819</c:v>
                </c:pt>
                <c:pt idx="7">
                  <c:v>1052.03562340967</c:v>
                </c:pt>
                <c:pt idx="8">
                  <c:v>1068.69742543971</c:v>
                </c:pt>
                <c:pt idx="9">
                  <c:v>1046.43449419569</c:v>
                </c:pt>
                <c:pt idx="10">
                  <c:v>1059.426846100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3:$N$43</c:f>
              <c:numCache>
                <c:formatCode>General</c:formatCode>
                <c:ptCount val="11"/>
                <c:pt idx="0">
                  <c:v>842.767295597484</c:v>
                </c:pt>
                <c:pt idx="1">
                  <c:v>1178.78787878788</c:v>
                </c:pt>
                <c:pt idx="2">
                  <c:v>935.817805383023</c:v>
                </c:pt>
                <c:pt idx="3">
                  <c:v>1063.29113924051</c:v>
                </c:pt>
                <c:pt idx="4">
                  <c:v>1109.09850912638</c:v>
                </c:pt>
                <c:pt idx="5">
                  <c:v>989.104398516162</c:v>
                </c:pt>
                <c:pt idx="6">
                  <c:v>1575</c:v>
                </c:pt>
                <c:pt idx="7">
                  <c:v>1395.93417231365</c:v>
                </c:pt>
                <c:pt idx="8">
                  <c:v>1348.36107951608</c:v>
                </c:pt>
                <c:pt idx="9">
                  <c:v>1346.72927814787</c:v>
                </c:pt>
                <c:pt idx="10">
                  <c:v>1302.60952529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75078"/>
        <c:axId val="66388548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9:$N$39</c:f>
              <c:numCache>
                <c:formatCode>General</c:formatCode>
                <c:ptCount val="11"/>
                <c:pt idx="0">
                  <c:v>9107.55889794771</c:v>
                </c:pt>
                <c:pt idx="1">
                  <c:v>8365.13677248677</c:v>
                </c:pt>
                <c:pt idx="2">
                  <c:v>9358.25562851782</c:v>
                </c:pt>
                <c:pt idx="3">
                  <c:v>9873.77480277313</c:v>
                </c:pt>
                <c:pt idx="4">
                  <c:v>9300.38733196628</c:v>
                </c:pt>
                <c:pt idx="5">
                  <c:v>8447.91325216577</c:v>
                </c:pt>
                <c:pt idx="6">
                  <c:v>9687.00729927007</c:v>
                </c:pt>
                <c:pt idx="7">
                  <c:v>10083.9912280702</c:v>
                </c:pt>
                <c:pt idx="8">
                  <c:v>10267.7749360614</c:v>
                </c:pt>
                <c:pt idx="9">
                  <c:v>9714.85102420857</c:v>
                </c:pt>
                <c:pt idx="10">
                  <c:v>8623.19432773109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0:$N$40</c:f>
              <c:numCache>
                <c:formatCode>General</c:formatCode>
                <c:ptCount val="11"/>
                <c:pt idx="0">
                  <c:v>12662.4716521905</c:v>
                </c:pt>
                <c:pt idx="1">
                  <c:v>11829.842254966</c:v>
                </c:pt>
                <c:pt idx="2">
                  <c:v>12240.9960068176</c:v>
                </c:pt>
                <c:pt idx="3">
                  <c:v>12858.1399648701</c:v>
                </c:pt>
                <c:pt idx="4">
                  <c:v>12845.8743678467</c:v>
                </c:pt>
                <c:pt idx="5">
                  <c:v>12939.8162961585</c:v>
                </c:pt>
                <c:pt idx="6">
                  <c:v>12585.3924418605</c:v>
                </c:pt>
                <c:pt idx="7">
                  <c:v>13093.940310111</c:v>
                </c:pt>
                <c:pt idx="8">
                  <c:v>13006.5037194474</c:v>
                </c:pt>
                <c:pt idx="9">
                  <c:v>13155.4541379732</c:v>
                </c:pt>
                <c:pt idx="10">
                  <c:v>13099.7952536063</c:v>
                </c:pt>
              </c:numCache>
            </c:numRef>
          </c:val>
        </c:ser>
        <c:gapWidth val="150"/>
        <c:overlap val="0"/>
        <c:axId val="1300895"/>
        <c:axId val="35266809"/>
      </c:barChart>
      <c:catAx>
        <c:axId val="674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548"/>
        <c:crossesAt val="0"/>
        <c:auto val="1"/>
        <c:lblAlgn val="ctr"/>
        <c:lblOffset val="100"/>
        <c:noMultiLvlLbl val="0"/>
      </c:catAx>
      <c:valAx>
        <c:axId val="663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078"/>
        <c:crossesAt val="1"/>
        <c:crossBetween val="midCat"/>
      </c:valAx>
      <c:catAx>
        <c:axId val="1300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809"/>
        <c:auto val="1"/>
        <c:lblAlgn val="ctr"/>
        <c:lblOffset val="100"/>
        <c:noMultiLvlLbl val="0"/>
      </c:catAx>
      <c:valAx>
        <c:axId val="352668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Vivrière du Sud Borgou
</a:t>
            </a:r>
          </a:p>
        </c:rich>
      </c:tx>
      <c:layout>
        <c:manualLayout>
          <c:xMode val="edge"/>
          <c:yMode val="edge"/>
          <c:x val="0.239113391775355"/>
          <c:y val="0.0287945798437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729598745635"/>
          <c:y val="0.129763809165334"/>
          <c:w val="0.870073408880336"/>
          <c:h val="0.8500047049967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6:$N$26</c:f>
              <c:numCache>
                <c:formatCode>General</c:formatCode>
                <c:ptCount val="11"/>
                <c:pt idx="0">
                  <c:v>823.66342335897</c:v>
                </c:pt>
                <c:pt idx="1">
                  <c:v>865.536514005967</c:v>
                </c:pt>
                <c:pt idx="2">
                  <c:v>886.896770585768</c:v>
                </c:pt>
                <c:pt idx="3">
                  <c:v>841.265289369271</c:v>
                </c:pt>
                <c:pt idx="4">
                  <c:v>982.174331185315</c:v>
                </c:pt>
                <c:pt idx="5">
                  <c:v>926.520955151227</c:v>
                </c:pt>
                <c:pt idx="6">
                  <c:v>1018.61681742187</c:v>
                </c:pt>
                <c:pt idx="7">
                  <c:v>1039.32558399881</c:v>
                </c:pt>
                <c:pt idx="8">
                  <c:v>1051.97652643094</c:v>
                </c:pt>
                <c:pt idx="9">
                  <c:v>997.147232333375</c:v>
                </c:pt>
                <c:pt idx="10">
                  <c:v>1056.24878039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7:$N$27</c:f>
              <c:numCache>
                <c:formatCode>General</c:formatCode>
                <c:ptCount val="11"/>
                <c:pt idx="0">
                  <c:v>1739.35509423655</c:v>
                </c:pt>
                <c:pt idx="1">
                  <c:v>1716.33009708738</c:v>
                </c:pt>
                <c:pt idx="2">
                  <c:v>1805.64447620992</c:v>
                </c:pt>
                <c:pt idx="3">
                  <c:v>1565.04188714703</c:v>
                </c:pt>
                <c:pt idx="4">
                  <c:v>2032.18804054682</c:v>
                </c:pt>
                <c:pt idx="5">
                  <c:v>2053.03863550697</c:v>
                </c:pt>
                <c:pt idx="6">
                  <c:v>2085.68445896877</c:v>
                </c:pt>
                <c:pt idx="7">
                  <c:v>2185.18044822257</c:v>
                </c:pt>
                <c:pt idx="8">
                  <c:v>2005.75584126592</c:v>
                </c:pt>
                <c:pt idx="9">
                  <c:v>1865.17448990969</c:v>
                </c:pt>
                <c:pt idx="10">
                  <c:v>1987.35990756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8:$N$28</c:f>
              <c:numCache>
                <c:formatCode>General</c:formatCode>
                <c:ptCount val="11"/>
                <c:pt idx="0">
                  <c:v>800.936612432992</c:v>
                </c:pt>
                <c:pt idx="1">
                  <c:v>783.76120489348</c:v>
                </c:pt>
                <c:pt idx="2">
                  <c:v>767.415501767746</c:v>
                </c:pt>
                <c:pt idx="3">
                  <c:v>756.301727468403</c:v>
                </c:pt>
                <c:pt idx="4">
                  <c:v>839.092104596361</c:v>
                </c:pt>
                <c:pt idx="5">
                  <c:v>843.300392047046</c:v>
                </c:pt>
                <c:pt idx="6">
                  <c:v>846.126708990807</c:v>
                </c:pt>
                <c:pt idx="7">
                  <c:v>862.073320035766</c:v>
                </c:pt>
                <c:pt idx="8">
                  <c:v>891.688097474054</c:v>
                </c:pt>
                <c:pt idx="9">
                  <c:v>827.184629929768</c:v>
                </c:pt>
                <c:pt idx="10">
                  <c:v>839.508829203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9:$N$29</c:f>
              <c:numCache>
                <c:formatCode>General</c:formatCode>
                <c:ptCount val="11"/>
                <c:pt idx="0">
                  <c:v>1550.78542510121</c:v>
                </c:pt>
                <c:pt idx="1">
                  <c:v>1489.02180685358</c:v>
                </c:pt>
                <c:pt idx="2">
                  <c:v>1350.77725118483</c:v>
                </c:pt>
                <c:pt idx="3">
                  <c:v>1453.03183520599</c:v>
                </c:pt>
                <c:pt idx="4">
                  <c:v>1438.56840077071</c:v>
                </c:pt>
                <c:pt idx="5">
                  <c:v>1323.44316569447</c:v>
                </c:pt>
                <c:pt idx="6">
                  <c:v>1272.74346201743</c:v>
                </c:pt>
                <c:pt idx="7">
                  <c:v>1247.60994263862</c:v>
                </c:pt>
                <c:pt idx="8">
                  <c:v>1151.44444444444</c:v>
                </c:pt>
                <c:pt idx="9">
                  <c:v>1179.43390052356</c:v>
                </c:pt>
                <c:pt idx="10">
                  <c:v>1318.99815753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2:$N$32</c:f>
              <c:numCache>
                <c:formatCode>General</c:formatCode>
                <c:ptCount val="11"/>
                <c:pt idx="0">
                  <c:v>426.413925019128</c:v>
                </c:pt>
                <c:pt idx="1">
                  <c:v>532.708476821192</c:v>
                </c:pt>
                <c:pt idx="2">
                  <c:v>566.494596382885</c:v>
                </c:pt>
                <c:pt idx="3">
                  <c:v>505.786123643458</c:v>
                </c:pt>
                <c:pt idx="4">
                  <c:v>532.127805184066</c:v>
                </c:pt>
                <c:pt idx="5">
                  <c:v>558.565295756185</c:v>
                </c:pt>
                <c:pt idx="6">
                  <c:v>618.102887064818</c:v>
                </c:pt>
                <c:pt idx="7">
                  <c:v>681.757387416858</c:v>
                </c:pt>
                <c:pt idx="8">
                  <c:v>683.36417509808</c:v>
                </c:pt>
                <c:pt idx="9">
                  <c:v>649.470894088392</c:v>
                </c:pt>
                <c:pt idx="10">
                  <c:v>778.1200826121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3:$N$33</c:f>
              <c:numCache>
                <c:formatCode>General</c:formatCode>
                <c:ptCount val="11"/>
                <c:pt idx="0">
                  <c:v>817.182524729157</c:v>
                </c:pt>
                <c:pt idx="1">
                  <c:v>912.682148360114</c:v>
                </c:pt>
                <c:pt idx="2">
                  <c:v>810.810604062253</c:v>
                </c:pt>
                <c:pt idx="3">
                  <c:v>792.175801328328</c:v>
                </c:pt>
                <c:pt idx="4">
                  <c:v>864.751638418079</c:v>
                </c:pt>
                <c:pt idx="5">
                  <c:v>813.98174676525</c:v>
                </c:pt>
                <c:pt idx="6">
                  <c:v>824.388283378747</c:v>
                </c:pt>
                <c:pt idx="7">
                  <c:v>874.581742339163</c:v>
                </c:pt>
                <c:pt idx="8">
                  <c:v>881.146172036654</c:v>
                </c:pt>
                <c:pt idx="9">
                  <c:v>879.922416390479</c:v>
                </c:pt>
                <c:pt idx="10">
                  <c:v>948.140451690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4:$N$34</c:f>
              <c:numCache>
                <c:formatCode>General</c:formatCode>
                <c:ptCount val="11"/>
                <c:pt idx="0">
                  <c:v>1232.37597215021</c:v>
                </c:pt>
                <c:pt idx="1">
                  <c:v>1314.05210702618</c:v>
                </c:pt>
                <c:pt idx="2">
                  <c:v>1293.41251513579</c:v>
                </c:pt>
                <c:pt idx="3">
                  <c:v>1359.73055716331</c:v>
                </c:pt>
                <c:pt idx="4">
                  <c:v>1231.79850698092</c:v>
                </c:pt>
                <c:pt idx="5">
                  <c:v>1234.59530757895</c:v>
                </c:pt>
                <c:pt idx="6">
                  <c:v>1395.44658788089</c:v>
                </c:pt>
                <c:pt idx="7">
                  <c:v>1498.74666864081</c:v>
                </c:pt>
                <c:pt idx="8">
                  <c:v>1500.574574283</c:v>
                </c:pt>
                <c:pt idx="9">
                  <c:v>1110.71854468523</c:v>
                </c:pt>
                <c:pt idx="10">
                  <c:v>1190.77463732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1336"/>
        <c:axId val="84974808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0:$N$30</c:f>
              <c:numCache>
                <c:formatCode>General</c:formatCode>
                <c:ptCount val="11"/>
                <c:pt idx="0">
                  <c:v>7331.33209975865</c:v>
                </c:pt>
                <c:pt idx="1">
                  <c:v>7984.67333889352</c:v>
                </c:pt>
                <c:pt idx="2">
                  <c:v>8557.05199834048</c:v>
                </c:pt>
                <c:pt idx="3">
                  <c:v>8964.71788990826</c:v>
                </c:pt>
                <c:pt idx="4">
                  <c:v>8498.77131517723</c:v>
                </c:pt>
                <c:pt idx="5">
                  <c:v>8041.00888562811</c:v>
                </c:pt>
                <c:pt idx="6">
                  <c:v>8833.75948300084</c:v>
                </c:pt>
                <c:pt idx="7">
                  <c:v>7248.86767895879</c:v>
                </c:pt>
                <c:pt idx="8">
                  <c:v>8193.62558238035</c:v>
                </c:pt>
                <c:pt idx="9">
                  <c:v>8696.55362863139</c:v>
                </c:pt>
                <c:pt idx="10">
                  <c:v>8969.97273002727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1:$N$31</c:f>
              <c:numCache>
                <c:formatCode>General</c:formatCode>
                <c:ptCount val="11"/>
                <c:pt idx="0">
                  <c:v>9514.60531633764</c:v>
                </c:pt>
                <c:pt idx="1">
                  <c:v>10058.2163880814</c:v>
                </c:pt>
                <c:pt idx="2">
                  <c:v>10450.7916014334</c:v>
                </c:pt>
                <c:pt idx="3">
                  <c:v>10637.7690846943</c:v>
                </c:pt>
                <c:pt idx="4">
                  <c:v>11190.2888725562</c:v>
                </c:pt>
                <c:pt idx="5">
                  <c:v>11014.862091084</c:v>
                </c:pt>
                <c:pt idx="6">
                  <c:v>10951.3738437611</c:v>
                </c:pt>
                <c:pt idx="7">
                  <c:v>10867.6861304933</c:v>
                </c:pt>
                <c:pt idx="8">
                  <c:v>10979.4188583898</c:v>
                </c:pt>
                <c:pt idx="9">
                  <c:v>10171.0120228062</c:v>
                </c:pt>
                <c:pt idx="10">
                  <c:v>10481.3631294501</c:v>
                </c:pt>
              </c:numCache>
            </c:numRef>
          </c:val>
        </c:ser>
        <c:gapWidth val="150"/>
        <c:overlap val="0"/>
        <c:axId val="22563685"/>
        <c:axId val="54013504"/>
      </c:barChart>
      <c:catAx>
        <c:axId val="809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808"/>
        <c:crossesAt val="0"/>
        <c:auto val="1"/>
        <c:lblAlgn val="ctr"/>
        <c:lblOffset val="100"/>
        <c:noMultiLvlLbl val="0"/>
      </c:catAx>
      <c:valAx>
        <c:axId val="849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336"/>
        <c:crossesAt val="1"/>
        <c:crossBetween val="midCat"/>
      </c:valAx>
      <c:catAx>
        <c:axId val="22563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504"/>
        <c:auto val="1"/>
        <c:lblAlgn val="ctr"/>
        <c:lblOffset val="100"/>
        <c:noMultiLvlLbl val="0"/>
      </c:catAx>
      <c:valAx>
        <c:axId val="540135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8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Nord Béni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640231279892"/>
          <c:y val="0.13124646426551"/>
          <c:w val="0.871511171389821"/>
          <c:h val="0.8480105600603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7:$N$17</c:f>
              <c:numCache>
                <c:formatCode>General</c:formatCode>
                <c:ptCount val="11"/>
                <c:pt idx="0">
                  <c:v>821</c:v>
                </c:pt>
                <c:pt idx="1">
                  <c:v>840</c:v>
                </c:pt>
                <c:pt idx="2">
                  <c:v>855</c:v>
                </c:pt>
                <c:pt idx="3">
                  <c:v>763.297689282202</c:v>
                </c:pt>
                <c:pt idx="4">
                  <c:v>952.013369868191</c:v>
                </c:pt>
                <c:pt idx="5">
                  <c:v>1083.96032753864</c:v>
                </c:pt>
                <c:pt idx="6">
                  <c:v>961.282036447787</c:v>
                </c:pt>
                <c:pt idx="7">
                  <c:v>1135.03438753937</c:v>
                </c:pt>
                <c:pt idx="8">
                  <c:v>1072.55085448814</c:v>
                </c:pt>
                <c:pt idx="9">
                  <c:v>1155.85358906191</c:v>
                </c:pt>
                <c:pt idx="10">
                  <c:v>1129.87437956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8:$N$18</c:f>
              <c:numCache>
                <c:formatCode>General</c:formatCode>
                <c:ptCount val="11"/>
                <c:pt idx="0">
                  <c:v>1894.59683995923</c:v>
                </c:pt>
                <c:pt idx="1">
                  <c:v>1877.93747754222</c:v>
                </c:pt>
                <c:pt idx="2">
                  <c:v>2296.37505607896</c:v>
                </c:pt>
                <c:pt idx="3">
                  <c:v>1675.55734083149</c:v>
                </c:pt>
                <c:pt idx="4">
                  <c:v>1755.11188176038</c:v>
                </c:pt>
                <c:pt idx="5">
                  <c:v>2499.83926399027</c:v>
                </c:pt>
                <c:pt idx="6">
                  <c:v>2176.04297740363</c:v>
                </c:pt>
                <c:pt idx="7">
                  <c:v>1839.31553458339</c:v>
                </c:pt>
                <c:pt idx="8">
                  <c:v>1973.06301964092</c:v>
                </c:pt>
                <c:pt idx="9">
                  <c:v>2141.62724989535</c:v>
                </c:pt>
                <c:pt idx="10">
                  <c:v>2307.23519543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9:$N$19</c:f>
              <c:numCache>
                <c:formatCode>General</c:formatCode>
                <c:ptCount val="11"/>
                <c:pt idx="0">
                  <c:v>756.63057856164</c:v>
                </c:pt>
                <c:pt idx="1">
                  <c:v>749.397480500533</c:v>
                </c:pt>
                <c:pt idx="2">
                  <c:v>791.850853548967</c:v>
                </c:pt>
                <c:pt idx="3">
                  <c:v>671.239480214532</c:v>
                </c:pt>
                <c:pt idx="4">
                  <c:v>759.337050431987</c:v>
                </c:pt>
                <c:pt idx="5">
                  <c:v>792.869439732651</c:v>
                </c:pt>
                <c:pt idx="6">
                  <c:v>816.628364871156</c:v>
                </c:pt>
                <c:pt idx="7">
                  <c:v>793.690044214057</c:v>
                </c:pt>
                <c:pt idx="8">
                  <c:v>811.021576243579</c:v>
                </c:pt>
                <c:pt idx="9">
                  <c:v>700.552034447724</c:v>
                </c:pt>
                <c:pt idx="10">
                  <c:v>793.406892809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0:$N$20</c:f>
              <c:numCache>
                <c:formatCode>General</c:formatCode>
                <c:ptCount val="11"/>
                <c:pt idx="0">
                  <c:v>1112.16170212766</c:v>
                </c:pt>
                <c:pt idx="1">
                  <c:v>1219.40689655172</c:v>
                </c:pt>
                <c:pt idx="2">
                  <c:v>1324.27906976744</c:v>
                </c:pt>
                <c:pt idx="3">
                  <c:v>1121.21623188406</c:v>
                </c:pt>
                <c:pt idx="4">
                  <c:v>1647.08067248795</c:v>
                </c:pt>
                <c:pt idx="5">
                  <c:v>1917.72292993631</c:v>
                </c:pt>
                <c:pt idx="6">
                  <c:v>1760.9043062201</c:v>
                </c:pt>
                <c:pt idx="7">
                  <c:v>2163.56326034063</c:v>
                </c:pt>
                <c:pt idx="8">
                  <c:v>2060.52660054103</c:v>
                </c:pt>
                <c:pt idx="9">
                  <c:v>2399.17866666667</c:v>
                </c:pt>
                <c:pt idx="10">
                  <c:v>2706.93809088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3:$N$23</c:f>
              <c:numCache>
                <c:formatCode>General</c:formatCode>
                <c:ptCount val="11"/>
                <c:pt idx="0">
                  <c:v>448.190936025458</c:v>
                </c:pt>
                <c:pt idx="1">
                  <c:v>437.481489945155</c:v>
                </c:pt>
                <c:pt idx="2">
                  <c:v>361.28322528363</c:v>
                </c:pt>
                <c:pt idx="3">
                  <c:v>449.30637799883</c:v>
                </c:pt>
                <c:pt idx="4">
                  <c:v>586.549422923095</c:v>
                </c:pt>
                <c:pt idx="5">
                  <c:v>563.279853731002</c:v>
                </c:pt>
                <c:pt idx="6">
                  <c:v>640.176834659593</c:v>
                </c:pt>
                <c:pt idx="7">
                  <c:v>686.348779941795</c:v>
                </c:pt>
                <c:pt idx="8">
                  <c:v>664.854326973754</c:v>
                </c:pt>
                <c:pt idx="9">
                  <c:v>655.860831369188</c:v>
                </c:pt>
                <c:pt idx="10">
                  <c:v>810.8964139543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4:$N$24</c:f>
              <c:numCache>
                <c:formatCode>General</c:formatCode>
                <c:ptCount val="11"/>
                <c:pt idx="0">
                  <c:v>790.381852551985</c:v>
                </c:pt>
                <c:pt idx="1">
                  <c:v>850.217457498097</c:v>
                </c:pt>
                <c:pt idx="2">
                  <c:v>892.367233138609</c:v>
                </c:pt>
                <c:pt idx="3">
                  <c:v>727.432286870378</c:v>
                </c:pt>
                <c:pt idx="4">
                  <c:v>963.64954364615</c:v>
                </c:pt>
                <c:pt idx="5">
                  <c:v>1089.12474657126</c:v>
                </c:pt>
                <c:pt idx="6">
                  <c:v>1124.4123853211</c:v>
                </c:pt>
                <c:pt idx="7">
                  <c:v>1079.06124192936</c:v>
                </c:pt>
                <c:pt idx="8">
                  <c:v>1048.4184269227</c:v>
                </c:pt>
                <c:pt idx="9">
                  <c:v>1203.81666266891</c:v>
                </c:pt>
                <c:pt idx="10">
                  <c:v>1149.416446653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5:$N$25</c:f>
              <c:numCache>
                <c:formatCode>General</c:formatCode>
                <c:ptCount val="11"/>
                <c:pt idx="0">
                  <c:v>1197.9207333759</c:v>
                </c:pt>
                <c:pt idx="1">
                  <c:v>1316.66511686353</c:v>
                </c:pt>
                <c:pt idx="2">
                  <c:v>1333.74868575205</c:v>
                </c:pt>
                <c:pt idx="3">
                  <c:v>1195.41400062643</c:v>
                </c:pt>
                <c:pt idx="4">
                  <c:v>1358.84870559668</c:v>
                </c:pt>
                <c:pt idx="5">
                  <c:v>1239.79159452227</c:v>
                </c:pt>
                <c:pt idx="6">
                  <c:v>1461.69498264192</c:v>
                </c:pt>
                <c:pt idx="7">
                  <c:v>1473.99702937617</c:v>
                </c:pt>
                <c:pt idx="8">
                  <c:v>1447.18943709421</c:v>
                </c:pt>
                <c:pt idx="9">
                  <c:v>1073.9984770795</c:v>
                </c:pt>
                <c:pt idx="10">
                  <c:v>1135.6581112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0536"/>
        <c:axId val="55752170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1:$N$21</c:f>
              <c:numCache>
                <c:formatCode>General</c:formatCode>
                <c:ptCount val="11"/>
                <c:pt idx="0">
                  <c:v>6494.7358778626</c:v>
                </c:pt>
                <c:pt idx="1">
                  <c:v>7842.22290640394</c:v>
                </c:pt>
                <c:pt idx="2">
                  <c:v>8092.14828660436</c:v>
                </c:pt>
                <c:pt idx="3">
                  <c:v>7037.67399927876</c:v>
                </c:pt>
                <c:pt idx="4">
                  <c:v>7017.70079669519</c:v>
                </c:pt>
                <c:pt idx="5">
                  <c:v>9413.76169122357</c:v>
                </c:pt>
                <c:pt idx="6">
                  <c:v>6347.00054083288</c:v>
                </c:pt>
                <c:pt idx="7">
                  <c:v>6790.56357388316</c:v>
                </c:pt>
                <c:pt idx="8">
                  <c:v>6676.55161290323</c:v>
                </c:pt>
                <c:pt idx="9">
                  <c:v>6381.61735700197</c:v>
                </c:pt>
                <c:pt idx="10">
                  <c:v>5906.98036465638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2:$N$22</c:f>
              <c:numCache>
                <c:formatCode>General</c:formatCode>
                <c:ptCount val="11"/>
                <c:pt idx="0">
                  <c:v>8644.20877837116</c:v>
                </c:pt>
                <c:pt idx="1">
                  <c:v>9332.09710047202</c:v>
                </c:pt>
                <c:pt idx="2">
                  <c:v>9296.53099776747</c:v>
                </c:pt>
                <c:pt idx="3">
                  <c:v>8976.19346938776</c:v>
                </c:pt>
                <c:pt idx="4">
                  <c:v>9044.56133448737</c:v>
                </c:pt>
                <c:pt idx="5">
                  <c:v>7206.85459738847</c:v>
                </c:pt>
                <c:pt idx="6">
                  <c:v>9110.89041690793</c:v>
                </c:pt>
                <c:pt idx="7">
                  <c:v>10233.0249143569</c:v>
                </c:pt>
                <c:pt idx="8">
                  <c:v>9476.04632952692</c:v>
                </c:pt>
                <c:pt idx="9">
                  <c:v>8186.13720971459</c:v>
                </c:pt>
                <c:pt idx="10">
                  <c:v>8368.62469506474</c:v>
                </c:pt>
              </c:numCache>
            </c:numRef>
          </c:val>
        </c:ser>
        <c:gapWidth val="150"/>
        <c:overlap val="0"/>
        <c:axId val="68633194"/>
        <c:axId val="85683124"/>
      </c:barChart>
      <c:catAx>
        <c:axId val="3187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70"/>
        <c:crossesAt val="0"/>
        <c:auto val="1"/>
        <c:lblAlgn val="ctr"/>
        <c:lblOffset val="100"/>
        <c:noMultiLvlLbl val="0"/>
      </c:catAx>
      <c:valAx>
        <c:axId val="557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536"/>
        <c:crossesAt val="1"/>
        <c:crossBetween val="midCat"/>
      </c:valAx>
      <c:catAx>
        <c:axId val="68633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24"/>
        <c:auto val="1"/>
        <c:lblAlgn val="ctr"/>
        <c:lblOffset val="100"/>
        <c:noMultiLvlLbl val="0"/>
      </c:catAx>
      <c:valAx>
        <c:axId val="85683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1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Extrême Nord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10208750357"/>
          <c:y val="0.132262635805385"/>
          <c:w val="0.87124678295682"/>
          <c:h val="0.8475200755786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:$N$8</c:f>
              <c:numCache>
                <c:formatCode>General</c:formatCode>
                <c:ptCount val="11"/>
                <c:pt idx="0">
                  <c:v>758.579479768786</c:v>
                </c:pt>
                <c:pt idx="1">
                  <c:v>703.763082231167</c:v>
                </c:pt>
                <c:pt idx="2">
                  <c:v>792.118451025057</c:v>
                </c:pt>
                <c:pt idx="3">
                  <c:v>526.21498481269</c:v>
                </c:pt>
                <c:pt idx="4">
                  <c:v>764.288752703677</c:v>
                </c:pt>
                <c:pt idx="5">
                  <c:v>870</c:v>
                </c:pt>
                <c:pt idx="6">
                  <c:v>716.258193091231</c:v>
                </c:pt>
                <c:pt idx="7">
                  <c:v>820.366822429907</c:v>
                </c:pt>
                <c:pt idx="8">
                  <c:v>1012.181359045</c:v>
                </c:pt>
                <c:pt idx="9">
                  <c:v>956.693476318141</c:v>
                </c:pt>
                <c:pt idx="10">
                  <c:v>829.578155657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9:$N$9</c:f>
              <c:numCache>
                <c:formatCode>General</c:formatCode>
                <c:ptCount val="11"/>
                <c:pt idx="0">
                  <c:v>1223</c:v>
                </c:pt>
                <c:pt idx="1">
                  <c:v>1200</c:v>
                </c:pt>
                <c:pt idx="2">
                  <c:v>1230.97637795276</c:v>
                </c:pt>
                <c:pt idx="3">
                  <c:v>753.846153846154</c:v>
                </c:pt>
                <c:pt idx="4">
                  <c:v>1464.70025188917</c:v>
                </c:pt>
                <c:pt idx="5">
                  <c:v>2100.87064676617</c:v>
                </c:pt>
                <c:pt idx="6">
                  <c:v>1531</c:v>
                </c:pt>
                <c:pt idx="7">
                  <c:v>1504.22222222222</c:v>
                </c:pt>
                <c:pt idx="8">
                  <c:v>1989.0650887574</c:v>
                </c:pt>
                <c:pt idx="9">
                  <c:v>1871.07201309329</c:v>
                </c:pt>
                <c:pt idx="10">
                  <c:v>1518.6721991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0:$N$10</c:f>
              <c:numCache>
                <c:formatCode>General</c:formatCode>
                <c:ptCount val="11"/>
                <c:pt idx="0">
                  <c:v>667.956868611319</c:v>
                </c:pt>
                <c:pt idx="1">
                  <c:v>746.433351862146</c:v>
                </c:pt>
                <c:pt idx="2">
                  <c:v>800</c:v>
                </c:pt>
                <c:pt idx="3">
                  <c:v>550</c:v>
                </c:pt>
                <c:pt idx="4">
                  <c:v>741.293556085919</c:v>
                </c:pt>
                <c:pt idx="5">
                  <c:v>750</c:v>
                </c:pt>
                <c:pt idx="6">
                  <c:v>722.724231653774</c:v>
                </c:pt>
                <c:pt idx="7">
                  <c:v>650</c:v>
                </c:pt>
                <c:pt idx="8">
                  <c:v>732.316573176951</c:v>
                </c:pt>
                <c:pt idx="9">
                  <c:v>845.304695304695</c:v>
                </c:pt>
                <c:pt idx="10">
                  <c:v>855.242112663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1:$N$11</c:f>
              <c:numCache>
                <c:formatCode>General</c:formatCode>
                <c:ptCount val="11"/>
                <c:pt idx="0">
                  <c:v>744.972580645161</c:v>
                </c:pt>
                <c:pt idx="1">
                  <c:v>1136.37203791469</c:v>
                </c:pt>
                <c:pt idx="2">
                  <c:v>1018.63297045101</c:v>
                </c:pt>
                <c:pt idx="3">
                  <c:v>832.640492686682</c:v>
                </c:pt>
                <c:pt idx="4">
                  <c:v>1064.6765847348</c:v>
                </c:pt>
                <c:pt idx="5">
                  <c:v>900</c:v>
                </c:pt>
                <c:pt idx="6">
                  <c:v>1100.33849329205</c:v>
                </c:pt>
                <c:pt idx="7">
                  <c:v>931.428725701944</c:v>
                </c:pt>
                <c:pt idx="8">
                  <c:v>1447.74535809019</c:v>
                </c:pt>
                <c:pt idx="9">
                  <c:v>1974.25474254743</c:v>
                </c:pt>
                <c:pt idx="10">
                  <c:v>1729.299363057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4:$N$14</c:f>
              <c:numCache>
                <c:formatCode>General</c:formatCode>
                <c:ptCount val="11"/>
                <c:pt idx="0">
                  <c:v>331.948856335132</c:v>
                </c:pt>
                <c:pt idx="1">
                  <c:v>356.89864498645</c:v>
                </c:pt>
                <c:pt idx="2">
                  <c:v>364.45671641791</c:v>
                </c:pt>
                <c:pt idx="3">
                  <c:v>352.007818608288</c:v>
                </c:pt>
                <c:pt idx="4">
                  <c:v>421.294308943089</c:v>
                </c:pt>
                <c:pt idx="5">
                  <c:v>602.335092348285</c:v>
                </c:pt>
                <c:pt idx="6">
                  <c:v>490.750972762646</c:v>
                </c:pt>
                <c:pt idx="7">
                  <c:v>440.211822660099</c:v>
                </c:pt>
                <c:pt idx="8">
                  <c:v>620.612117177097</c:v>
                </c:pt>
                <c:pt idx="9">
                  <c:v>605.647058823529</c:v>
                </c:pt>
                <c:pt idx="10">
                  <c:v>608.657668711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5:$N$15</c:f>
              <c:numCache>
                <c:formatCode>General</c:formatCode>
                <c:ptCount val="11"/>
                <c:pt idx="0">
                  <c:v>806.219987021415</c:v>
                </c:pt>
                <c:pt idx="1">
                  <c:v>804.347347994825</c:v>
                </c:pt>
                <c:pt idx="2">
                  <c:v>877.889940081993</c:v>
                </c:pt>
                <c:pt idx="3">
                  <c:v>798.797959183674</c:v>
                </c:pt>
                <c:pt idx="4">
                  <c:v>754.375494071146</c:v>
                </c:pt>
                <c:pt idx="5">
                  <c:v>604.462809917355</c:v>
                </c:pt>
                <c:pt idx="6">
                  <c:v>642.078505214369</c:v>
                </c:pt>
                <c:pt idx="7">
                  <c:v>753.884659746252</c:v>
                </c:pt>
                <c:pt idx="8">
                  <c:v>833.902235707442</c:v>
                </c:pt>
                <c:pt idx="9">
                  <c:v>875.495633187773</c:v>
                </c:pt>
                <c:pt idx="10">
                  <c:v>856.089828269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6:$N$16</c:f>
              <c:numCache>
                <c:formatCode>General</c:formatCode>
                <c:ptCount val="11"/>
                <c:pt idx="0">
                  <c:v>899.661274014156</c:v>
                </c:pt>
                <c:pt idx="1">
                  <c:v>1029.94570928196</c:v>
                </c:pt>
                <c:pt idx="2">
                  <c:v>1047.46790205162</c:v>
                </c:pt>
                <c:pt idx="3">
                  <c:v>735.13695434855</c:v>
                </c:pt>
                <c:pt idx="4">
                  <c:v>1183.60196767393</c:v>
                </c:pt>
                <c:pt idx="5">
                  <c:v>1012.92721518987</c:v>
                </c:pt>
                <c:pt idx="6">
                  <c:v>1059.86306247977</c:v>
                </c:pt>
                <c:pt idx="7">
                  <c:v>930.859775930611</c:v>
                </c:pt>
                <c:pt idx="8">
                  <c:v>1111.97729516288</c:v>
                </c:pt>
                <c:pt idx="9">
                  <c:v>660.696962644013</c:v>
                </c:pt>
                <c:pt idx="10">
                  <c:v>770.720480977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57078"/>
        <c:axId val="36529843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2:$N$12</c:f>
              <c:numCache>
                <c:formatCode>General</c:formatCode>
                <c:ptCount val="11"/>
                <c:pt idx="0">
                  <c:v>4573.35294117647</c:v>
                </c:pt>
                <c:pt idx="1">
                  <c:v>5000</c:v>
                </c:pt>
                <c:pt idx="2">
                  <c:v>4992.86956521739</c:v>
                </c:pt>
                <c:pt idx="3">
                  <c:v>3734.54545454545</c:v>
                </c:pt>
                <c:pt idx="4">
                  <c:v>4337.66233766234</c:v>
                </c:pt>
                <c:pt idx="5">
                  <c:v>9970.45238095238</c:v>
                </c:pt>
                <c:pt idx="6">
                  <c:v>6000</c:v>
                </c:pt>
                <c:pt idx="7">
                  <c:v>6000</c:v>
                </c:pt>
                <c:pt idx="8">
                  <c:v>6195.3125</c:v>
                </c:pt>
                <c:pt idx="9">
                  <c:v>5178.30188679245</c:v>
                </c:pt>
                <c:pt idx="10">
                  <c:v>4649.57264957265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3:$N$13</c:f>
              <c:numCache>
                <c:formatCode>General</c:formatCode>
                <c:ptCount val="11"/>
                <c:pt idx="0">
                  <c:v>5000</c:v>
                </c:pt>
                <c:pt idx="2">
                  <c:v>6000</c:v>
                </c:pt>
              </c:numCache>
            </c:numRef>
          </c:val>
        </c:ser>
        <c:gapWidth val="150"/>
        <c:overlap val="0"/>
        <c:axId val="62531666"/>
        <c:axId val="5280409"/>
      </c:barChart>
      <c:catAx>
        <c:axId val="198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843"/>
        <c:crossesAt val="0"/>
        <c:auto val="1"/>
        <c:lblAlgn val="ctr"/>
        <c:lblOffset val="100"/>
        <c:noMultiLvlLbl val="0"/>
      </c:catAx>
      <c:valAx>
        <c:axId val="365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078"/>
        <c:crossesAt val="1"/>
        <c:crossBetween val="midCat"/>
      </c:valAx>
      <c:catAx>
        <c:axId val="625316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09"/>
        <c:auto val="1"/>
        <c:lblAlgn val="ctr"/>
        <c:lblOffset val="100"/>
        <c:noMultiLvlLbl val="0"/>
      </c:catAx>
      <c:valAx>
        <c:axId val="52804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6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an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015923779066"/>
          <c:y val="0.131475959746552"/>
          <c:w val="0.878939303084816"/>
          <c:h val="0.848490495713753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5:$N$15</c:f>
              <c:numCache>
                <c:formatCode>General</c:formatCode>
                <c:ptCount val="11"/>
                <c:pt idx="0">
                  <c:v>806.219987021415</c:v>
                </c:pt>
                <c:pt idx="1">
                  <c:v>804.347347994825</c:v>
                </c:pt>
                <c:pt idx="2">
                  <c:v>877.889940081993</c:v>
                </c:pt>
                <c:pt idx="3">
                  <c:v>798.797959183674</c:v>
                </c:pt>
                <c:pt idx="4">
                  <c:v>754.375494071146</c:v>
                </c:pt>
                <c:pt idx="5">
                  <c:v>604.462809917355</c:v>
                </c:pt>
                <c:pt idx="6">
                  <c:v>642.078505214369</c:v>
                </c:pt>
                <c:pt idx="7">
                  <c:v>753.884659746252</c:v>
                </c:pt>
                <c:pt idx="8">
                  <c:v>833.902235707442</c:v>
                </c:pt>
                <c:pt idx="9">
                  <c:v>875.495633187773</c:v>
                </c:pt>
                <c:pt idx="10">
                  <c:v>856.089828269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4:$N$24</c:f>
              <c:numCache>
                <c:formatCode>General</c:formatCode>
                <c:ptCount val="11"/>
                <c:pt idx="0">
                  <c:v>790.381852551985</c:v>
                </c:pt>
                <c:pt idx="1">
                  <c:v>850.217457498097</c:v>
                </c:pt>
                <c:pt idx="2">
                  <c:v>892.367233138609</c:v>
                </c:pt>
                <c:pt idx="3">
                  <c:v>727.432286870378</c:v>
                </c:pt>
                <c:pt idx="4">
                  <c:v>963.64954364615</c:v>
                </c:pt>
                <c:pt idx="5">
                  <c:v>1089.12474657126</c:v>
                </c:pt>
                <c:pt idx="6">
                  <c:v>1124.4123853211</c:v>
                </c:pt>
                <c:pt idx="7">
                  <c:v>1079.06124192936</c:v>
                </c:pt>
                <c:pt idx="8">
                  <c:v>1048.4184269227</c:v>
                </c:pt>
                <c:pt idx="9">
                  <c:v>1203.81666266891</c:v>
                </c:pt>
                <c:pt idx="10">
                  <c:v>1149.41644665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3:$N$33</c:f>
              <c:numCache>
                <c:formatCode>General</c:formatCode>
                <c:ptCount val="11"/>
                <c:pt idx="0">
                  <c:v>817.182524729157</c:v>
                </c:pt>
                <c:pt idx="1">
                  <c:v>912.682148360114</c:v>
                </c:pt>
                <c:pt idx="2">
                  <c:v>810.810604062253</c:v>
                </c:pt>
                <c:pt idx="3">
                  <c:v>792.175801328328</c:v>
                </c:pt>
                <c:pt idx="4">
                  <c:v>864.751638418079</c:v>
                </c:pt>
                <c:pt idx="5">
                  <c:v>813.98174676525</c:v>
                </c:pt>
                <c:pt idx="6">
                  <c:v>824.388283378747</c:v>
                </c:pt>
                <c:pt idx="7">
                  <c:v>874.581742339163</c:v>
                </c:pt>
                <c:pt idx="8">
                  <c:v>881.146172036654</c:v>
                </c:pt>
                <c:pt idx="9">
                  <c:v>879.922416390479</c:v>
                </c:pt>
                <c:pt idx="10">
                  <c:v>948.140451690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2:$N$42</c:f>
              <c:numCache>
                <c:formatCode>General</c:formatCode>
                <c:ptCount val="11"/>
                <c:pt idx="0">
                  <c:v>816.088575347835</c:v>
                </c:pt>
                <c:pt idx="1">
                  <c:v>889.986947603953</c:v>
                </c:pt>
                <c:pt idx="2">
                  <c:v>974.132411320272</c:v>
                </c:pt>
                <c:pt idx="3">
                  <c:v>999.868160843771</c:v>
                </c:pt>
                <c:pt idx="4">
                  <c:v>1058.87868852459</c:v>
                </c:pt>
                <c:pt idx="5">
                  <c:v>1044.34993924666</c:v>
                </c:pt>
                <c:pt idx="6">
                  <c:v>981.365487002819</c:v>
                </c:pt>
                <c:pt idx="7">
                  <c:v>1052.03562340967</c:v>
                </c:pt>
                <c:pt idx="8">
                  <c:v>1068.69742543971</c:v>
                </c:pt>
                <c:pt idx="9">
                  <c:v>1046.43449419569</c:v>
                </c:pt>
                <c:pt idx="10">
                  <c:v>1059.426846100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1:$N$51</c:f>
              <c:numCache>
                <c:formatCode>General</c:formatCode>
                <c:ptCount val="11"/>
                <c:pt idx="0">
                  <c:v>528.835222153729</c:v>
                </c:pt>
                <c:pt idx="1">
                  <c:v>678.755822085461</c:v>
                </c:pt>
                <c:pt idx="2">
                  <c:v>809.666014631666</c:v>
                </c:pt>
                <c:pt idx="3">
                  <c:v>683.930685493688</c:v>
                </c:pt>
                <c:pt idx="4">
                  <c:v>750.154377667905</c:v>
                </c:pt>
                <c:pt idx="5">
                  <c:v>732.756248295919</c:v>
                </c:pt>
                <c:pt idx="6">
                  <c:v>717.056215482398</c:v>
                </c:pt>
                <c:pt idx="7">
                  <c:v>683.706239472207</c:v>
                </c:pt>
                <c:pt idx="8">
                  <c:v>767.467397632447</c:v>
                </c:pt>
                <c:pt idx="9">
                  <c:v>747.61689515862</c:v>
                </c:pt>
                <c:pt idx="10">
                  <c:v>784.218653960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0:$N$60</c:f>
              <c:numCache>
                <c:formatCode>General</c:formatCode>
                <c:ptCount val="11"/>
                <c:pt idx="0">
                  <c:v>543.232502155792</c:v>
                </c:pt>
                <c:pt idx="1">
                  <c:v>665.38134568896</c:v>
                </c:pt>
                <c:pt idx="2">
                  <c:v>656.39143755543</c:v>
                </c:pt>
                <c:pt idx="3">
                  <c:v>584.71217523474</c:v>
                </c:pt>
                <c:pt idx="4">
                  <c:v>607.740290208842</c:v>
                </c:pt>
                <c:pt idx="5">
                  <c:v>661.083809683928</c:v>
                </c:pt>
                <c:pt idx="6">
                  <c:v>640.348569957244</c:v>
                </c:pt>
                <c:pt idx="7">
                  <c:v>658.43508827782</c:v>
                </c:pt>
                <c:pt idx="8">
                  <c:v>648.789326371249</c:v>
                </c:pt>
                <c:pt idx="9">
                  <c:v>624.928252642568</c:v>
                </c:pt>
                <c:pt idx="10">
                  <c:v>757.6076111147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9:$N$69</c:f>
              <c:numCache>
                <c:formatCode>General</c:formatCode>
                <c:ptCount val="11"/>
                <c:pt idx="0">
                  <c:v>528.780780015295</c:v>
                </c:pt>
                <c:pt idx="1">
                  <c:v>679.291526259555</c:v>
                </c:pt>
                <c:pt idx="2">
                  <c:v>698</c:v>
                </c:pt>
                <c:pt idx="3">
                  <c:v>649.718025751073</c:v>
                </c:pt>
                <c:pt idx="4">
                  <c:v>721.155798467144</c:v>
                </c:pt>
                <c:pt idx="5">
                  <c:v>730.075566009997</c:v>
                </c:pt>
                <c:pt idx="6">
                  <c:v>659.49200873055</c:v>
                </c:pt>
                <c:pt idx="7">
                  <c:v>722.533333333333</c:v>
                </c:pt>
                <c:pt idx="8">
                  <c:v>714.791701947502</c:v>
                </c:pt>
                <c:pt idx="9">
                  <c:v>603.141232132072</c:v>
                </c:pt>
                <c:pt idx="10">
                  <c:v>801.0429666119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8:$N$78</c:f>
              <c:numCache>
                <c:formatCode>General</c:formatCode>
                <c:ptCount val="11"/>
                <c:pt idx="0">
                  <c:v>610.558111083925</c:v>
                </c:pt>
                <c:pt idx="1">
                  <c:v>677.53784764208</c:v>
                </c:pt>
                <c:pt idx="2">
                  <c:v>660.809756097561</c:v>
                </c:pt>
                <c:pt idx="3">
                  <c:v>644.118825561313</c:v>
                </c:pt>
                <c:pt idx="4">
                  <c:v>628.68693957115</c:v>
                </c:pt>
                <c:pt idx="5">
                  <c:v>722.823984891407</c:v>
                </c:pt>
                <c:pt idx="6">
                  <c:v>585.327948940194</c:v>
                </c:pt>
                <c:pt idx="7">
                  <c:v>726.92534992224</c:v>
                </c:pt>
                <c:pt idx="8">
                  <c:v>748.981934346773</c:v>
                </c:pt>
                <c:pt idx="9">
                  <c:v>669.391374538745</c:v>
                </c:pt>
                <c:pt idx="10">
                  <c:v>814.402832861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7:$N$87</c:f>
              <c:numCache>
                <c:formatCode>General</c:formatCode>
                <c:ptCount val="11"/>
                <c:pt idx="0">
                  <c:v>624.608388068695</c:v>
                </c:pt>
                <c:pt idx="1">
                  <c:v>725.423629791015</c:v>
                </c:pt>
                <c:pt idx="2">
                  <c:v>800.367068206925</c:v>
                </c:pt>
                <c:pt idx="3">
                  <c:v>682.098443122567</c:v>
                </c:pt>
                <c:pt idx="4">
                  <c:v>740.287097472234</c:v>
                </c:pt>
                <c:pt idx="5">
                  <c:v>761.786271214667</c:v>
                </c:pt>
                <c:pt idx="6">
                  <c:v>737.914824331608</c:v>
                </c:pt>
                <c:pt idx="7">
                  <c:v>761.032303173552</c:v>
                </c:pt>
                <c:pt idx="8">
                  <c:v>775.875196677923</c:v>
                </c:pt>
                <c:pt idx="9">
                  <c:v>784.26794332751</c:v>
                </c:pt>
                <c:pt idx="10">
                  <c:v>846.720530809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6528"/>
        <c:axId val="10434309"/>
      </c:lineChart>
      <c:catAx>
        <c:axId val="7239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309"/>
        <c:crossesAt val="0"/>
        <c:auto val="1"/>
        <c:lblAlgn val="ctr"/>
        <c:lblOffset val="100"/>
        <c:noMultiLvlLbl val="0"/>
      </c:catAx>
      <c:valAx>
        <c:axId val="1043430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528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702695489725"/>
          <c:y val="0.0891523525018671"/>
          <c:w val="0.892914331465172"/>
          <c:h val="0.900858849887976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4:$N$14</c:f>
              <c:numCache>
                <c:formatCode>General</c:formatCode>
                <c:ptCount val="11"/>
                <c:pt idx="0">
                  <c:v>331.948856335132</c:v>
                </c:pt>
                <c:pt idx="1">
                  <c:v>356.89864498645</c:v>
                </c:pt>
                <c:pt idx="2">
                  <c:v>364.45671641791</c:v>
                </c:pt>
                <c:pt idx="3">
                  <c:v>352.007818608288</c:v>
                </c:pt>
                <c:pt idx="4">
                  <c:v>421.294308943089</c:v>
                </c:pt>
                <c:pt idx="5">
                  <c:v>602.335092348285</c:v>
                </c:pt>
                <c:pt idx="6">
                  <c:v>490.750972762646</c:v>
                </c:pt>
                <c:pt idx="7">
                  <c:v>440.211822660099</c:v>
                </c:pt>
                <c:pt idx="8">
                  <c:v>620.612117177097</c:v>
                </c:pt>
                <c:pt idx="9">
                  <c:v>605.647058823529</c:v>
                </c:pt>
                <c:pt idx="10">
                  <c:v>608.657668711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3:$N$23</c:f>
              <c:numCache>
                <c:formatCode>General</c:formatCode>
                <c:ptCount val="11"/>
                <c:pt idx="0">
                  <c:v>448.190936025458</c:v>
                </c:pt>
                <c:pt idx="1">
                  <c:v>437.481489945155</c:v>
                </c:pt>
                <c:pt idx="2">
                  <c:v>361.28322528363</c:v>
                </c:pt>
                <c:pt idx="3">
                  <c:v>449.30637799883</c:v>
                </c:pt>
                <c:pt idx="4">
                  <c:v>586.549422923095</c:v>
                </c:pt>
                <c:pt idx="5">
                  <c:v>563.279853731002</c:v>
                </c:pt>
                <c:pt idx="6">
                  <c:v>640.176834659593</c:v>
                </c:pt>
                <c:pt idx="7">
                  <c:v>686.348779941795</c:v>
                </c:pt>
                <c:pt idx="8">
                  <c:v>664.854326973754</c:v>
                </c:pt>
                <c:pt idx="9">
                  <c:v>655.860831369188</c:v>
                </c:pt>
                <c:pt idx="10">
                  <c:v>810.8964139543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2:$N$32</c:f>
              <c:numCache>
                <c:formatCode>General</c:formatCode>
                <c:ptCount val="11"/>
                <c:pt idx="0">
                  <c:v>426.413925019128</c:v>
                </c:pt>
                <c:pt idx="1">
                  <c:v>532.708476821192</c:v>
                </c:pt>
                <c:pt idx="2">
                  <c:v>566.494596382885</c:v>
                </c:pt>
                <c:pt idx="3">
                  <c:v>505.786123643458</c:v>
                </c:pt>
                <c:pt idx="4">
                  <c:v>532.127805184066</c:v>
                </c:pt>
                <c:pt idx="5">
                  <c:v>558.565295756185</c:v>
                </c:pt>
                <c:pt idx="6">
                  <c:v>618.102887064818</c:v>
                </c:pt>
                <c:pt idx="7">
                  <c:v>681.757387416858</c:v>
                </c:pt>
                <c:pt idx="8">
                  <c:v>683.36417509808</c:v>
                </c:pt>
                <c:pt idx="9">
                  <c:v>649.470894088392</c:v>
                </c:pt>
                <c:pt idx="10">
                  <c:v>778.120082612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1:$N$41</c:f>
              <c:numCache>
                <c:formatCode>General</c:formatCode>
                <c:ptCount val="11"/>
                <c:pt idx="0">
                  <c:v>541.500266439305</c:v>
                </c:pt>
                <c:pt idx="1">
                  <c:v>463.248735244519</c:v>
                </c:pt>
                <c:pt idx="2">
                  <c:v>597.781204644412</c:v>
                </c:pt>
                <c:pt idx="3">
                  <c:v>614.439895794567</c:v>
                </c:pt>
                <c:pt idx="4">
                  <c:v>636.844121026427</c:v>
                </c:pt>
                <c:pt idx="5">
                  <c:v>636.844535659311</c:v>
                </c:pt>
                <c:pt idx="6">
                  <c:v>604.214685544946</c:v>
                </c:pt>
                <c:pt idx="7">
                  <c:v>586.457701965538</c:v>
                </c:pt>
                <c:pt idx="8">
                  <c:v>613.333333333333</c:v>
                </c:pt>
                <c:pt idx="9">
                  <c:v>700.958575830195</c:v>
                </c:pt>
                <c:pt idx="10">
                  <c:v>677.117892229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0:$N$50</c:f>
              <c:numCache>
                <c:formatCode>General</c:formatCode>
                <c:ptCount val="11"/>
                <c:pt idx="0">
                  <c:v>502.54790496315</c:v>
                </c:pt>
                <c:pt idx="1">
                  <c:v>533.53300758101</c:v>
                </c:pt>
                <c:pt idx="2">
                  <c:v>580.047407301155</c:v>
                </c:pt>
                <c:pt idx="3">
                  <c:v>535.780969169086</c:v>
                </c:pt>
                <c:pt idx="4">
                  <c:v>556.420850608729</c:v>
                </c:pt>
                <c:pt idx="5">
                  <c:v>661.12047625278</c:v>
                </c:pt>
                <c:pt idx="6">
                  <c:v>639.855485360224</c:v>
                </c:pt>
                <c:pt idx="7">
                  <c:v>618.1292100464</c:v>
                </c:pt>
                <c:pt idx="8">
                  <c:v>638.280490887135</c:v>
                </c:pt>
                <c:pt idx="9">
                  <c:v>640.068105767338</c:v>
                </c:pt>
                <c:pt idx="10">
                  <c:v>720.480921544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9:$N$59</c:f>
              <c:numCache>
                <c:formatCode>General</c:formatCode>
                <c:ptCount val="11"/>
                <c:pt idx="0">
                  <c:v>494.992063492063</c:v>
                </c:pt>
                <c:pt idx="1">
                  <c:v>463.748712559117</c:v>
                </c:pt>
                <c:pt idx="2">
                  <c:v>516.215715886394</c:v>
                </c:pt>
                <c:pt idx="3">
                  <c:v>448.741384493455</c:v>
                </c:pt>
                <c:pt idx="4">
                  <c:v>525.30757926586</c:v>
                </c:pt>
                <c:pt idx="5">
                  <c:v>545.987356353364</c:v>
                </c:pt>
                <c:pt idx="6">
                  <c:v>565.753802994868</c:v>
                </c:pt>
                <c:pt idx="7">
                  <c:v>563.507405114529</c:v>
                </c:pt>
                <c:pt idx="8">
                  <c:v>577.774123126927</c:v>
                </c:pt>
                <c:pt idx="9">
                  <c:v>554.854520961186</c:v>
                </c:pt>
                <c:pt idx="10">
                  <c:v>588.4666252165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8:$N$68</c:f>
              <c:numCache>
                <c:formatCode>General</c:formatCode>
                <c:ptCount val="11"/>
                <c:pt idx="0">
                  <c:v>535.9386016699</c:v>
                </c:pt>
                <c:pt idx="1">
                  <c:v>663.54155597723</c:v>
                </c:pt>
                <c:pt idx="2">
                  <c:v>553.553424162771</c:v>
                </c:pt>
                <c:pt idx="3">
                  <c:v>669.98416242084</c:v>
                </c:pt>
                <c:pt idx="4">
                  <c:v>724.141297334855</c:v>
                </c:pt>
                <c:pt idx="5">
                  <c:v>748.906055406527</c:v>
                </c:pt>
                <c:pt idx="6">
                  <c:v>829.104210305823</c:v>
                </c:pt>
                <c:pt idx="7">
                  <c:v>926.197074379378</c:v>
                </c:pt>
                <c:pt idx="8">
                  <c:v>783.875660168757</c:v>
                </c:pt>
                <c:pt idx="9">
                  <c:v>699.103518336663</c:v>
                </c:pt>
                <c:pt idx="10">
                  <c:v>808.1628880362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7:$N$77</c:f>
              <c:numCache>
                <c:formatCode>General</c:formatCode>
                <c:ptCount val="11"/>
                <c:pt idx="0">
                  <c:v>452.730280696252</c:v>
                </c:pt>
                <c:pt idx="1">
                  <c:v>468.712312836168</c:v>
                </c:pt>
                <c:pt idx="2">
                  <c:v>480.173757371525</c:v>
                </c:pt>
                <c:pt idx="3">
                  <c:v>418.781336278299</c:v>
                </c:pt>
                <c:pt idx="4">
                  <c:v>511.433624454148</c:v>
                </c:pt>
                <c:pt idx="5">
                  <c:v>614.644680416582</c:v>
                </c:pt>
                <c:pt idx="6">
                  <c:v>698.601231219596</c:v>
                </c:pt>
                <c:pt idx="7">
                  <c:v>762.309688799295</c:v>
                </c:pt>
                <c:pt idx="8">
                  <c:v>602.539466848941</c:v>
                </c:pt>
                <c:pt idx="9">
                  <c:v>604.756797966963</c:v>
                </c:pt>
                <c:pt idx="10">
                  <c:v>699.6839797639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6:$N$86</c:f>
              <c:numCache>
                <c:formatCode>General</c:formatCode>
                <c:ptCount val="11"/>
                <c:pt idx="0">
                  <c:v>486.862997859163</c:v>
                </c:pt>
                <c:pt idx="1">
                  <c:v>506.982519956407</c:v>
                </c:pt>
                <c:pt idx="2">
                  <c:v>532.597511380496</c:v>
                </c:pt>
                <c:pt idx="3">
                  <c:v>520.437068973139</c:v>
                </c:pt>
                <c:pt idx="4">
                  <c:v>576.527952326853</c:v>
                </c:pt>
                <c:pt idx="5">
                  <c:v>627.801421336926</c:v>
                </c:pt>
                <c:pt idx="6">
                  <c:v>639.809175402383</c:v>
                </c:pt>
                <c:pt idx="7">
                  <c:v>651.769334682883</c:v>
                </c:pt>
                <c:pt idx="8">
                  <c:v>643.696380252016</c:v>
                </c:pt>
                <c:pt idx="9">
                  <c:v>634.184556981927</c:v>
                </c:pt>
                <c:pt idx="10">
                  <c:v>708.05592035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82220"/>
        <c:axId val="47248937"/>
      </c:lineChart>
      <c:catAx>
        <c:axId val="1698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937"/>
        <c:crossesAt val="0"/>
        <c:auto val="1"/>
        <c:lblAlgn val="ctr"/>
        <c:lblOffset val="100"/>
        <c:noMultiLvlLbl val="0"/>
      </c:catAx>
      <c:valAx>
        <c:axId val="47248937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2220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713216624349"/>
          <c:y val="0.0896164639850327"/>
          <c:w val="0.89289055191768"/>
          <c:h val="0.900374181478017"/>
        </c:manualLayout>
      </c:layout>
      <c:lineChart>
        <c:grouping val="standard"/>
        <c:varyColors val="0"/>
        <c:ser>
          <c:idx val="0"/>
          <c:order val="0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2:$N$22</c:f>
              <c:numCache>
                <c:formatCode>General</c:formatCode>
                <c:ptCount val="11"/>
                <c:pt idx="0">
                  <c:v>8644.20877837116</c:v>
                </c:pt>
                <c:pt idx="1">
                  <c:v>9332.09710047202</c:v>
                </c:pt>
                <c:pt idx="2">
                  <c:v>9296.53099776747</c:v>
                </c:pt>
                <c:pt idx="3">
                  <c:v>8976.19346938776</c:v>
                </c:pt>
                <c:pt idx="4">
                  <c:v>9044.56133448737</c:v>
                </c:pt>
                <c:pt idx="5">
                  <c:v>7206.85459738847</c:v>
                </c:pt>
                <c:pt idx="6">
                  <c:v>9110.89041690793</c:v>
                </c:pt>
                <c:pt idx="7">
                  <c:v>10233.0249143569</c:v>
                </c:pt>
                <c:pt idx="8">
                  <c:v>9476.04632952692</c:v>
                </c:pt>
                <c:pt idx="9">
                  <c:v>8186.13720971459</c:v>
                </c:pt>
                <c:pt idx="10">
                  <c:v>8368.62469506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1:$N$31</c:f>
              <c:numCache>
                <c:formatCode>General</c:formatCode>
                <c:ptCount val="11"/>
                <c:pt idx="0">
                  <c:v>9514.60531633764</c:v>
                </c:pt>
                <c:pt idx="1">
                  <c:v>10058.2163880814</c:v>
                </c:pt>
                <c:pt idx="2">
                  <c:v>10450.7916014334</c:v>
                </c:pt>
                <c:pt idx="3">
                  <c:v>10637.7690846943</c:v>
                </c:pt>
                <c:pt idx="4">
                  <c:v>11190.2888725562</c:v>
                </c:pt>
                <c:pt idx="5">
                  <c:v>11014.862091084</c:v>
                </c:pt>
                <c:pt idx="6">
                  <c:v>10951.3738437611</c:v>
                </c:pt>
                <c:pt idx="7">
                  <c:v>10867.6861304933</c:v>
                </c:pt>
                <c:pt idx="8">
                  <c:v>10979.4188583898</c:v>
                </c:pt>
                <c:pt idx="9">
                  <c:v>10171.0120228062</c:v>
                </c:pt>
                <c:pt idx="10">
                  <c:v>10481.3631294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0:$N$40</c:f>
              <c:numCache>
                <c:formatCode>General</c:formatCode>
                <c:ptCount val="11"/>
                <c:pt idx="0">
                  <c:v>12662.4716521905</c:v>
                </c:pt>
                <c:pt idx="1">
                  <c:v>11829.842254966</c:v>
                </c:pt>
                <c:pt idx="2">
                  <c:v>12240.9960068176</c:v>
                </c:pt>
                <c:pt idx="3">
                  <c:v>12858.1399648701</c:v>
                </c:pt>
                <c:pt idx="4">
                  <c:v>12845.8743678467</c:v>
                </c:pt>
                <c:pt idx="5">
                  <c:v>12939.8162961585</c:v>
                </c:pt>
                <c:pt idx="6">
                  <c:v>12585.3924418605</c:v>
                </c:pt>
                <c:pt idx="7">
                  <c:v>13093.940310111</c:v>
                </c:pt>
                <c:pt idx="8">
                  <c:v>13006.5037194474</c:v>
                </c:pt>
                <c:pt idx="9">
                  <c:v>13155.4541379732</c:v>
                </c:pt>
                <c:pt idx="10">
                  <c:v>13099.79525360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9:$N$49</c:f>
              <c:numCache>
                <c:formatCode>General</c:formatCode>
                <c:ptCount val="11"/>
                <c:pt idx="0">
                  <c:v>9036.82481751825</c:v>
                </c:pt>
                <c:pt idx="1">
                  <c:v>10017.0967351874</c:v>
                </c:pt>
                <c:pt idx="2">
                  <c:v>11780.9635926074</c:v>
                </c:pt>
                <c:pt idx="3">
                  <c:v>11004.4226669103</c:v>
                </c:pt>
                <c:pt idx="4">
                  <c:v>11346.6432379276</c:v>
                </c:pt>
                <c:pt idx="5">
                  <c:v>10629.6291789607</c:v>
                </c:pt>
                <c:pt idx="6">
                  <c:v>11192.2442771866</c:v>
                </c:pt>
                <c:pt idx="7">
                  <c:v>10072.4982915992</c:v>
                </c:pt>
                <c:pt idx="8">
                  <c:v>10017.1338282402</c:v>
                </c:pt>
                <c:pt idx="9">
                  <c:v>9355.25741584269</c:v>
                </c:pt>
                <c:pt idx="10">
                  <c:v>10330.9541371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6:$N$76</c:f>
              <c:numCache>
                <c:formatCode>General</c:formatCode>
                <c:ptCount val="11"/>
                <c:pt idx="0">
                  <c:v>11477.8407643312</c:v>
                </c:pt>
                <c:pt idx="1">
                  <c:v>9553.57164869029</c:v>
                </c:pt>
                <c:pt idx="2">
                  <c:v>10101</c:v>
                </c:pt>
                <c:pt idx="3">
                  <c:v>8721.34038800706</c:v>
                </c:pt>
                <c:pt idx="4">
                  <c:v>5260.25104602511</c:v>
                </c:pt>
                <c:pt idx="5">
                  <c:v>7658.5914893617</c:v>
                </c:pt>
                <c:pt idx="6">
                  <c:v>17533.7059925094</c:v>
                </c:pt>
                <c:pt idx="7">
                  <c:v>16919.3742478941</c:v>
                </c:pt>
                <c:pt idx="8">
                  <c:v>11890.0024449878</c:v>
                </c:pt>
                <c:pt idx="9">
                  <c:v>14933.4934289128</c:v>
                </c:pt>
                <c:pt idx="10">
                  <c:v>14783.63518758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5:$N$85</c:f>
              <c:numCache>
                <c:formatCode>General</c:formatCode>
                <c:ptCount val="11"/>
                <c:pt idx="0">
                  <c:v>10119.7805347557</c:v>
                </c:pt>
                <c:pt idx="1">
                  <c:v>10417.3571570102</c:v>
                </c:pt>
                <c:pt idx="2">
                  <c:v>11379.418856867</c:v>
                </c:pt>
                <c:pt idx="3">
                  <c:v>11145.3563993565</c:v>
                </c:pt>
                <c:pt idx="4">
                  <c:v>11402.8351836699</c:v>
                </c:pt>
                <c:pt idx="5">
                  <c:v>10965.430281155</c:v>
                </c:pt>
                <c:pt idx="6">
                  <c:v>11273.9082923401</c:v>
                </c:pt>
                <c:pt idx="7">
                  <c:v>11045.5373712692</c:v>
                </c:pt>
                <c:pt idx="8">
                  <c:v>10938.0538858777</c:v>
                </c:pt>
                <c:pt idx="9">
                  <c:v>10296.7280001224</c:v>
                </c:pt>
                <c:pt idx="10">
                  <c:v>10787.843173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45383"/>
        <c:axId val="77726652"/>
      </c:lineChart>
      <c:catAx>
        <c:axId val="3264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652"/>
        <c:crossesAt val="0"/>
        <c:auto val="1"/>
        <c:lblAlgn val="ctr"/>
        <c:lblOffset val="100"/>
        <c:noMultiLvlLbl val="0"/>
      </c:catAx>
      <c:valAx>
        <c:axId val="7772665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8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ssa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61993977919"/>
          <c:y val="0.0898781630740394"/>
          <c:w val="0.891937102709936"/>
          <c:h val="0.899812558575445"/>
        </c:manualLayout>
      </c:layout>
      <c:lineChart>
        <c:grouping val="standard"/>
        <c:varyColors val="0"/>
        <c:ser>
          <c:idx val="0"/>
          <c:order val="0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1:$N$21</c:f>
              <c:numCache>
                <c:formatCode>General</c:formatCode>
                <c:ptCount val="11"/>
                <c:pt idx="0">
                  <c:v>6494.7358778626</c:v>
                </c:pt>
                <c:pt idx="1">
                  <c:v>7842.22290640394</c:v>
                </c:pt>
                <c:pt idx="2">
                  <c:v>8092.14828660436</c:v>
                </c:pt>
                <c:pt idx="3">
                  <c:v>7037.67399927876</c:v>
                </c:pt>
                <c:pt idx="4">
                  <c:v>7017.70079669519</c:v>
                </c:pt>
                <c:pt idx="5">
                  <c:v>9413.76169122357</c:v>
                </c:pt>
                <c:pt idx="6">
                  <c:v>6347.00054083288</c:v>
                </c:pt>
                <c:pt idx="7">
                  <c:v>6790.56357388316</c:v>
                </c:pt>
                <c:pt idx="8">
                  <c:v>6676.55161290323</c:v>
                </c:pt>
                <c:pt idx="9">
                  <c:v>6381.61735700197</c:v>
                </c:pt>
                <c:pt idx="10">
                  <c:v>5906.9803646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0:$N$30</c:f>
              <c:numCache>
                <c:formatCode>General</c:formatCode>
                <c:ptCount val="11"/>
                <c:pt idx="0">
                  <c:v>7331.33209975865</c:v>
                </c:pt>
                <c:pt idx="1">
                  <c:v>7984.67333889352</c:v>
                </c:pt>
                <c:pt idx="2">
                  <c:v>8557.05199834048</c:v>
                </c:pt>
                <c:pt idx="3">
                  <c:v>8964.71788990826</c:v>
                </c:pt>
                <c:pt idx="4">
                  <c:v>8498.77131517723</c:v>
                </c:pt>
                <c:pt idx="5">
                  <c:v>8041.00888562811</c:v>
                </c:pt>
                <c:pt idx="6">
                  <c:v>8833.75948300084</c:v>
                </c:pt>
                <c:pt idx="7">
                  <c:v>7248.86767895879</c:v>
                </c:pt>
                <c:pt idx="8">
                  <c:v>8193.62558238035</c:v>
                </c:pt>
                <c:pt idx="9">
                  <c:v>8696.55362863139</c:v>
                </c:pt>
                <c:pt idx="10">
                  <c:v>8969.9727300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9:$N$39</c:f>
              <c:numCache>
                <c:formatCode>General</c:formatCode>
                <c:ptCount val="11"/>
                <c:pt idx="0">
                  <c:v>9107.55889794771</c:v>
                </c:pt>
                <c:pt idx="1">
                  <c:v>8365.13677248677</c:v>
                </c:pt>
                <c:pt idx="2">
                  <c:v>9358.25562851782</c:v>
                </c:pt>
                <c:pt idx="3">
                  <c:v>9873.77480277313</c:v>
                </c:pt>
                <c:pt idx="4">
                  <c:v>9300.38733196628</c:v>
                </c:pt>
                <c:pt idx="5">
                  <c:v>8447.91325216577</c:v>
                </c:pt>
                <c:pt idx="6">
                  <c:v>9687.00729927007</c:v>
                </c:pt>
                <c:pt idx="7">
                  <c:v>10083.9912280702</c:v>
                </c:pt>
                <c:pt idx="8">
                  <c:v>10267.7749360614</c:v>
                </c:pt>
                <c:pt idx="9">
                  <c:v>9714.85102420857</c:v>
                </c:pt>
                <c:pt idx="10">
                  <c:v>8623.19432773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8:$N$48</c:f>
              <c:numCache>
                <c:formatCode>General</c:formatCode>
                <c:ptCount val="11"/>
                <c:pt idx="0">
                  <c:v>7582.89187330784</c:v>
                </c:pt>
                <c:pt idx="1">
                  <c:v>8801.02132047433</c:v>
                </c:pt>
                <c:pt idx="2">
                  <c:v>9857.36477410654</c:v>
                </c:pt>
                <c:pt idx="3">
                  <c:v>9134.64356544733</c:v>
                </c:pt>
                <c:pt idx="4">
                  <c:v>8965.97774931208</c:v>
                </c:pt>
                <c:pt idx="5">
                  <c:v>9220.54695529914</c:v>
                </c:pt>
                <c:pt idx="6">
                  <c:v>9897.74689077254</c:v>
                </c:pt>
                <c:pt idx="7">
                  <c:v>8386.00335155451</c:v>
                </c:pt>
                <c:pt idx="8">
                  <c:v>9361.25315954119</c:v>
                </c:pt>
                <c:pt idx="9">
                  <c:v>9281.46272864077</c:v>
                </c:pt>
                <c:pt idx="10">
                  <c:v>9908.151358459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7:$N$57</c:f>
              <c:numCache>
                <c:formatCode>General</c:formatCode>
                <c:ptCount val="11"/>
                <c:pt idx="0">
                  <c:v>5814.23862338933</c:v>
                </c:pt>
                <c:pt idx="1">
                  <c:v>7320.44849763326</c:v>
                </c:pt>
                <c:pt idx="2">
                  <c:v>6641.00246801766</c:v>
                </c:pt>
                <c:pt idx="3">
                  <c:v>7074.50202325212</c:v>
                </c:pt>
                <c:pt idx="4">
                  <c:v>7559.19938281327</c:v>
                </c:pt>
                <c:pt idx="5">
                  <c:v>7823.5261937929</c:v>
                </c:pt>
                <c:pt idx="6">
                  <c:v>7386.49658406124</c:v>
                </c:pt>
                <c:pt idx="7">
                  <c:v>7375.95294694946</c:v>
                </c:pt>
                <c:pt idx="8">
                  <c:v>7856.18978796552</c:v>
                </c:pt>
                <c:pt idx="9">
                  <c:v>9251.99488034111</c:v>
                </c:pt>
                <c:pt idx="10">
                  <c:v>10129.75390769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6:$N$66</c:f>
              <c:numCache>
                <c:formatCode>General</c:formatCode>
                <c:ptCount val="11"/>
                <c:pt idx="0">
                  <c:v>6020.25188692192</c:v>
                </c:pt>
                <c:pt idx="1">
                  <c:v>6809.10801564027</c:v>
                </c:pt>
                <c:pt idx="2">
                  <c:v>6975.58842652796</c:v>
                </c:pt>
                <c:pt idx="3">
                  <c:v>7508.51451886708</c:v>
                </c:pt>
                <c:pt idx="4">
                  <c:v>7816.5242545376</c:v>
                </c:pt>
                <c:pt idx="5">
                  <c:v>7491.20856955801</c:v>
                </c:pt>
                <c:pt idx="6">
                  <c:v>8021.82288945175</c:v>
                </c:pt>
                <c:pt idx="7">
                  <c:v>7811.28791243583</c:v>
                </c:pt>
                <c:pt idx="8">
                  <c:v>7702.7909800734</c:v>
                </c:pt>
                <c:pt idx="9">
                  <c:v>6802.88743166134</c:v>
                </c:pt>
                <c:pt idx="10">
                  <c:v>8596.397845622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5:$N$75</c:f>
              <c:numCache>
                <c:formatCode>General</c:formatCode>
                <c:ptCount val="11"/>
                <c:pt idx="0">
                  <c:v>6137.96515533165</c:v>
                </c:pt>
                <c:pt idx="1">
                  <c:v>6428.51077285883</c:v>
                </c:pt>
                <c:pt idx="2">
                  <c:v>8829.46106024641</c:v>
                </c:pt>
                <c:pt idx="3">
                  <c:v>7308.11336908458</c:v>
                </c:pt>
                <c:pt idx="4">
                  <c:v>9718.93291292097</c:v>
                </c:pt>
                <c:pt idx="5">
                  <c:v>7450.67407262406</c:v>
                </c:pt>
                <c:pt idx="6">
                  <c:v>11279.3655214474</c:v>
                </c:pt>
                <c:pt idx="7">
                  <c:v>11913.1754337177</c:v>
                </c:pt>
                <c:pt idx="8">
                  <c:v>9515.82120124041</c:v>
                </c:pt>
                <c:pt idx="9">
                  <c:v>11490.7778852548</c:v>
                </c:pt>
                <c:pt idx="10">
                  <c:v>11449.10721237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4:$N$84</c:f>
              <c:numCache>
                <c:formatCode>General</c:formatCode>
                <c:ptCount val="11"/>
                <c:pt idx="0">
                  <c:v>6602.55033758094</c:v>
                </c:pt>
                <c:pt idx="1">
                  <c:v>7679.2010699757</c:v>
                </c:pt>
                <c:pt idx="2">
                  <c:v>8056.05089463874</c:v>
                </c:pt>
                <c:pt idx="3">
                  <c:v>8003.25168365955</c:v>
                </c:pt>
                <c:pt idx="4">
                  <c:v>8301.21055453621</c:v>
                </c:pt>
                <c:pt idx="5">
                  <c:v>8256.77698166269</c:v>
                </c:pt>
                <c:pt idx="6">
                  <c:v>8697.56790166975</c:v>
                </c:pt>
                <c:pt idx="7">
                  <c:v>8144.82891081259</c:v>
                </c:pt>
                <c:pt idx="8">
                  <c:v>8492.9456801123</c:v>
                </c:pt>
                <c:pt idx="9">
                  <c:v>9170.3310641534</c:v>
                </c:pt>
                <c:pt idx="10">
                  <c:v>9910.5368815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25375"/>
        <c:axId val="82620984"/>
      </c:lineChart>
      <c:catAx>
        <c:axId val="325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984"/>
        <c:crossesAt val="0"/>
        <c:auto val="1"/>
        <c:lblAlgn val="ctr"/>
        <c:lblOffset val="100"/>
        <c:noMultiLvlLbl val="0"/>
      </c:catAx>
      <c:valAx>
        <c:axId val="8262098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37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73517389265"/>
          <c:y val="0.0896882043576258"/>
          <c:w val="0.891911813978423"/>
          <c:h val="0.90007513148009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1:$N$11</c:f>
              <c:numCache>
                <c:formatCode>General</c:formatCode>
                <c:ptCount val="11"/>
                <c:pt idx="0">
                  <c:v>744.972580645161</c:v>
                </c:pt>
                <c:pt idx="1">
                  <c:v>1136.37203791469</c:v>
                </c:pt>
                <c:pt idx="2">
                  <c:v>1018.63297045101</c:v>
                </c:pt>
                <c:pt idx="3">
                  <c:v>832.640492686682</c:v>
                </c:pt>
                <c:pt idx="4">
                  <c:v>1064.6765847348</c:v>
                </c:pt>
                <c:pt idx="5">
                  <c:v>900</c:v>
                </c:pt>
                <c:pt idx="6">
                  <c:v>1100.33849329205</c:v>
                </c:pt>
                <c:pt idx="7">
                  <c:v>931.428725701944</c:v>
                </c:pt>
                <c:pt idx="8">
                  <c:v>1447.74535809019</c:v>
                </c:pt>
                <c:pt idx="9">
                  <c:v>1974.25474254743</c:v>
                </c:pt>
                <c:pt idx="10">
                  <c:v>1729.29936305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0:$N$20</c:f>
              <c:numCache>
                <c:formatCode>General</c:formatCode>
                <c:ptCount val="11"/>
                <c:pt idx="0">
                  <c:v>1112.16170212766</c:v>
                </c:pt>
                <c:pt idx="1">
                  <c:v>1219.40689655172</c:v>
                </c:pt>
                <c:pt idx="2">
                  <c:v>1324.27906976744</c:v>
                </c:pt>
                <c:pt idx="3">
                  <c:v>1121.21623188406</c:v>
                </c:pt>
                <c:pt idx="4">
                  <c:v>1647.08067248795</c:v>
                </c:pt>
                <c:pt idx="5">
                  <c:v>1917.72292993631</c:v>
                </c:pt>
                <c:pt idx="6">
                  <c:v>1760.9043062201</c:v>
                </c:pt>
                <c:pt idx="7">
                  <c:v>2163.56326034063</c:v>
                </c:pt>
                <c:pt idx="8">
                  <c:v>2060.52660054103</c:v>
                </c:pt>
                <c:pt idx="9">
                  <c:v>2399.17866666667</c:v>
                </c:pt>
                <c:pt idx="10">
                  <c:v>2706.93809088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9:$N$29</c:f>
              <c:numCache>
                <c:formatCode>General</c:formatCode>
                <c:ptCount val="11"/>
                <c:pt idx="0">
                  <c:v>1550.78542510121</c:v>
                </c:pt>
                <c:pt idx="1">
                  <c:v>1489.02180685358</c:v>
                </c:pt>
                <c:pt idx="2">
                  <c:v>1350.77725118483</c:v>
                </c:pt>
                <c:pt idx="3">
                  <c:v>1453.03183520599</c:v>
                </c:pt>
                <c:pt idx="4">
                  <c:v>1438.56840077071</c:v>
                </c:pt>
                <c:pt idx="5">
                  <c:v>1323.44316569447</c:v>
                </c:pt>
                <c:pt idx="6">
                  <c:v>1272.74346201743</c:v>
                </c:pt>
                <c:pt idx="7">
                  <c:v>1247.60994263862</c:v>
                </c:pt>
                <c:pt idx="8">
                  <c:v>1151.44444444444</c:v>
                </c:pt>
                <c:pt idx="9">
                  <c:v>1179.43390052356</c:v>
                </c:pt>
                <c:pt idx="10">
                  <c:v>1318.99815753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8:$N$38</c:f>
              <c:numCache>
                <c:formatCode>General</c:formatCode>
                <c:ptCount val="11"/>
                <c:pt idx="0">
                  <c:v>1180.34865134865</c:v>
                </c:pt>
                <c:pt idx="1">
                  <c:v>1391.24994744587</c:v>
                </c:pt>
                <c:pt idx="2">
                  <c:v>1288.24964605946</c:v>
                </c:pt>
                <c:pt idx="3">
                  <c:v>1344.62792193867</c:v>
                </c:pt>
                <c:pt idx="4">
                  <c:v>1192.06266882766</c:v>
                </c:pt>
                <c:pt idx="5">
                  <c:v>1317.37235507982</c:v>
                </c:pt>
                <c:pt idx="6">
                  <c:v>1157.47001090513</c:v>
                </c:pt>
                <c:pt idx="7">
                  <c:v>1375.2427184466</c:v>
                </c:pt>
                <c:pt idx="8">
                  <c:v>1570.12466607302</c:v>
                </c:pt>
                <c:pt idx="9">
                  <c:v>1611.19141028288</c:v>
                </c:pt>
                <c:pt idx="10">
                  <c:v>1587.98967795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7:$N$47</c:f>
              <c:numCache>
                <c:formatCode>General</c:formatCode>
                <c:ptCount val="11"/>
                <c:pt idx="0">
                  <c:v>1499.90740740741</c:v>
                </c:pt>
                <c:pt idx="1">
                  <c:v>1535.10981308411</c:v>
                </c:pt>
                <c:pt idx="2">
                  <c:v>1808.68373493976</c:v>
                </c:pt>
                <c:pt idx="3">
                  <c:v>2047.83623957544</c:v>
                </c:pt>
                <c:pt idx="4">
                  <c:v>1730.984375</c:v>
                </c:pt>
                <c:pt idx="5">
                  <c:v>1889.05185185185</c:v>
                </c:pt>
                <c:pt idx="6">
                  <c:v>2167.22969187675</c:v>
                </c:pt>
                <c:pt idx="7">
                  <c:v>2149.13433183752</c:v>
                </c:pt>
                <c:pt idx="8">
                  <c:v>2179.97626582278</c:v>
                </c:pt>
                <c:pt idx="9">
                  <c:v>2075.99631811488</c:v>
                </c:pt>
                <c:pt idx="10">
                  <c:v>2115.448725055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3:$N$83</c:f>
              <c:numCache>
                <c:formatCode>General</c:formatCode>
                <c:ptCount val="11"/>
                <c:pt idx="0">
                  <c:v>1168.26144353566</c:v>
                </c:pt>
                <c:pt idx="1">
                  <c:v>1365.99845353578</c:v>
                </c:pt>
                <c:pt idx="2">
                  <c:v>1341.1914171951</c:v>
                </c:pt>
                <c:pt idx="3">
                  <c:v>1396.50432396209</c:v>
                </c:pt>
                <c:pt idx="4">
                  <c:v>1351.20065151633</c:v>
                </c:pt>
                <c:pt idx="5">
                  <c:v>1448.78691503862</c:v>
                </c:pt>
                <c:pt idx="6">
                  <c:v>1398.65751154256</c:v>
                </c:pt>
                <c:pt idx="7">
                  <c:v>1590.29581407976</c:v>
                </c:pt>
                <c:pt idx="8">
                  <c:v>1715.76211198143</c:v>
                </c:pt>
                <c:pt idx="9">
                  <c:v>1850.05688319955</c:v>
                </c:pt>
                <c:pt idx="10">
                  <c:v>1881.42736711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20941"/>
        <c:axId val="11657739"/>
      </c:lineChart>
      <c:catAx>
        <c:axId val="6452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739"/>
        <c:crossesAt val="0"/>
        <c:auto val="1"/>
        <c:lblAlgn val="ctr"/>
        <c:lblOffset val="100"/>
        <c:noMultiLvlLbl val="0"/>
      </c:catAx>
      <c:valAx>
        <c:axId val="1165773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941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orgh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69458425609"/>
          <c:y val="0.0899680030114813"/>
          <c:w val="0.892624656063352"/>
          <c:h val="0.899774138904574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0:$N$10</c:f>
              <c:numCache>
                <c:formatCode>General</c:formatCode>
                <c:ptCount val="11"/>
                <c:pt idx="0">
                  <c:v>667.956868611319</c:v>
                </c:pt>
                <c:pt idx="1">
                  <c:v>746.433351862146</c:v>
                </c:pt>
                <c:pt idx="2">
                  <c:v>800</c:v>
                </c:pt>
                <c:pt idx="3">
                  <c:v>550</c:v>
                </c:pt>
                <c:pt idx="4">
                  <c:v>741.293556085919</c:v>
                </c:pt>
                <c:pt idx="5">
                  <c:v>750</c:v>
                </c:pt>
                <c:pt idx="6">
                  <c:v>722.724231653774</c:v>
                </c:pt>
                <c:pt idx="7">
                  <c:v>650</c:v>
                </c:pt>
                <c:pt idx="8">
                  <c:v>732.316573176951</c:v>
                </c:pt>
                <c:pt idx="9">
                  <c:v>845.304695304695</c:v>
                </c:pt>
                <c:pt idx="10">
                  <c:v>855.242112663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9:$N$19</c:f>
              <c:numCache>
                <c:formatCode>General</c:formatCode>
                <c:ptCount val="11"/>
                <c:pt idx="0">
                  <c:v>756.63057856164</c:v>
                </c:pt>
                <c:pt idx="1">
                  <c:v>749.397480500533</c:v>
                </c:pt>
                <c:pt idx="2">
                  <c:v>791.850853548967</c:v>
                </c:pt>
                <c:pt idx="3">
                  <c:v>671.239480214532</c:v>
                </c:pt>
                <c:pt idx="4">
                  <c:v>759.337050431987</c:v>
                </c:pt>
                <c:pt idx="5">
                  <c:v>792.869439732651</c:v>
                </c:pt>
                <c:pt idx="6">
                  <c:v>816.628364871156</c:v>
                </c:pt>
                <c:pt idx="7">
                  <c:v>793.690044214057</c:v>
                </c:pt>
                <c:pt idx="8">
                  <c:v>811.021576243579</c:v>
                </c:pt>
                <c:pt idx="9">
                  <c:v>700.552034447724</c:v>
                </c:pt>
                <c:pt idx="10">
                  <c:v>793.406892809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8:$N$28</c:f>
              <c:numCache>
                <c:formatCode>General</c:formatCode>
                <c:ptCount val="11"/>
                <c:pt idx="0">
                  <c:v>800.936612432992</c:v>
                </c:pt>
                <c:pt idx="1">
                  <c:v>783.76120489348</c:v>
                </c:pt>
                <c:pt idx="2">
                  <c:v>767.415501767746</c:v>
                </c:pt>
                <c:pt idx="3">
                  <c:v>756.301727468403</c:v>
                </c:pt>
                <c:pt idx="4">
                  <c:v>839.092104596361</c:v>
                </c:pt>
                <c:pt idx="5">
                  <c:v>843.300392047046</c:v>
                </c:pt>
                <c:pt idx="6">
                  <c:v>846.126708990807</c:v>
                </c:pt>
                <c:pt idx="7">
                  <c:v>862.073320035766</c:v>
                </c:pt>
                <c:pt idx="8">
                  <c:v>891.688097474054</c:v>
                </c:pt>
                <c:pt idx="9">
                  <c:v>827.184629929768</c:v>
                </c:pt>
                <c:pt idx="10">
                  <c:v>839.508829203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7:$N$37</c:f>
              <c:numCache>
                <c:formatCode>General</c:formatCode>
                <c:ptCount val="11"/>
                <c:pt idx="0">
                  <c:v>818.095677451972</c:v>
                </c:pt>
                <c:pt idx="1">
                  <c:v>690.837838628518</c:v>
                </c:pt>
                <c:pt idx="2">
                  <c:v>785.372398325359</c:v>
                </c:pt>
                <c:pt idx="3">
                  <c:v>821.534010392064</c:v>
                </c:pt>
                <c:pt idx="4">
                  <c:v>807.475060663251</c:v>
                </c:pt>
                <c:pt idx="5">
                  <c:v>743.165756359576</c:v>
                </c:pt>
                <c:pt idx="6">
                  <c:v>676.914119359534</c:v>
                </c:pt>
                <c:pt idx="7">
                  <c:v>729.955018715989</c:v>
                </c:pt>
                <c:pt idx="8">
                  <c:v>759.010026194562</c:v>
                </c:pt>
                <c:pt idx="9">
                  <c:v>767.736004564763</c:v>
                </c:pt>
                <c:pt idx="10">
                  <c:v>801.149979566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6:$N$46</c:f>
              <c:numCache>
                <c:formatCode>General</c:formatCode>
                <c:ptCount val="11"/>
                <c:pt idx="0">
                  <c:v>676.436812674744</c:v>
                </c:pt>
                <c:pt idx="1">
                  <c:v>728.318205413422</c:v>
                </c:pt>
                <c:pt idx="2">
                  <c:v>692.791989987484</c:v>
                </c:pt>
                <c:pt idx="3">
                  <c:v>749.51554387118</c:v>
                </c:pt>
                <c:pt idx="4">
                  <c:v>735.022505255348</c:v>
                </c:pt>
                <c:pt idx="5">
                  <c:v>736.200121991793</c:v>
                </c:pt>
                <c:pt idx="6">
                  <c:v>711.519293020847</c:v>
                </c:pt>
                <c:pt idx="7">
                  <c:v>736.98165100617</c:v>
                </c:pt>
                <c:pt idx="8">
                  <c:v>742.132070038014</c:v>
                </c:pt>
                <c:pt idx="9">
                  <c:v>771.933699489996</c:v>
                </c:pt>
                <c:pt idx="10">
                  <c:v>781.713647612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5:$N$55</c:f>
              <c:numCache>
                <c:formatCode>General</c:formatCode>
                <c:ptCount val="11"/>
                <c:pt idx="0">
                  <c:v>497.609300947867</c:v>
                </c:pt>
                <c:pt idx="1">
                  <c:v>668.75275711721</c:v>
                </c:pt>
                <c:pt idx="2">
                  <c:v>627.02513562387</c:v>
                </c:pt>
                <c:pt idx="3">
                  <c:v>587.13574280311</c:v>
                </c:pt>
                <c:pt idx="4">
                  <c:v>568.421350671141</c:v>
                </c:pt>
                <c:pt idx="5">
                  <c:v>498.366416382253</c:v>
                </c:pt>
                <c:pt idx="6">
                  <c:v>593.284187647165</c:v>
                </c:pt>
                <c:pt idx="7">
                  <c:v>587.611437908497</c:v>
                </c:pt>
                <c:pt idx="8">
                  <c:v>584.100142608144</c:v>
                </c:pt>
                <c:pt idx="9">
                  <c:v>621.433640552995</c:v>
                </c:pt>
                <c:pt idx="10">
                  <c:v>687.2559218950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2:$N$82</c:f>
              <c:numCache>
                <c:formatCode>General</c:formatCode>
                <c:ptCount val="11"/>
                <c:pt idx="0">
                  <c:v>764.28708539049</c:v>
                </c:pt>
                <c:pt idx="1">
                  <c:v>737.459364438497</c:v>
                </c:pt>
                <c:pt idx="2">
                  <c:v>766.179931857507</c:v>
                </c:pt>
                <c:pt idx="3">
                  <c:v>730.0988725577</c:v>
                </c:pt>
                <c:pt idx="4">
                  <c:v>782.801414873157</c:v>
                </c:pt>
                <c:pt idx="5">
                  <c:v>768.492966778659</c:v>
                </c:pt>
                <c:pt idx="6">
                  <c:v>762.617061801414</c:v>
                </c:pt>
                <c:pt idx="7">
                  <c:v>775.703796361717</c:v>
                </c:pt>
                <c:pt idx="8">
                  <c:v>798.76061763062</c:v>
                </c:pt>
                <c:pt idx="9">
                  <c:v>762.002785111059</c:v>
                </c:pt>
                <c:pt idx="10">
                  <c:v>806.15968551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0501"/>
        <c:axId val="992185"/>
      </c:lineChart>
      <c:catAx>
        <c:axId val="7271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5"/>
        <c:crossesAt val="0"/>
        <c:auto val="1"/>
        <c:lblAlgn val="ctr"/>
        <c:lblOffset val="100"/>
        <c:noMultiLvlLbl val="0"/>
      </c:catAx>
      <c:valAx>
        <c:axId val="99218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501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mproved Ma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8040190873"/>
          <c:y val="0.0900433716764096"/>
          <c:w val="0.893810067880906"/>
          <c:h val="0.899490854233453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9:$N$9</c:f>
              <c:numCache>
                <c:formatCode>General</c:formatCode>
                <c:ptCount val="11"/>
                <c:pt idx="0">
                  <c:v>1223</c:v>
                </c:pt>
                <c:pt idx="1">
                  <c:v>1200</c:v>
                </c:pt>
                <c:pt idx="2">
                  <c:v>1230.97637795276</c:v>
                </c:pt>
                <c:pt idx="3">
                  <c:v>753.846153846154</c:v>
                </c:pt>
                <c:pt idx="4">
                  <c:v>1464.70025188917</c:v>
                </c:pt>
                <c:pt idx="5">
                  <c:v>2100.87064676617</c:v>
                </c:pt>
                <c:pt idx="6">
                  <c:v>1531</c:v>
                </c:pt>
                <c:pt idx="7">
                  <c:v>1504.22222222222</c:v>
                </c:pt>
                <c:pt idx="8">
                  <c:v>1989.0650887574</c:v>
                </c:pt>
                <c:pt idx="9">
                  <c:v>1871.07201309329</c:v>
                </c:pt>
                <c:pt idx="10">
                  <c:v>1518.67219917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8:$N$18</c:f>
              <c:numCache>
                <c:formatCode>General</c:formatCode>
                <c:ptCount val="11"/>
                <c:pt idx="0">
                  <c:v>1894.59683995923</c:v>
                </c:pt>
                <c:pt idx="1">
                  <c:v>1877.93747754222</c:v>
                </c:pt>
                <c:pt idx="2">
                  <c:v>2296.37505607896</c:v>
                </c:pt>
                <c:pt idx="3">
                  <c:v>1675.55734083149</c:v>
                </c:pt>
                <c:pt idx="4">
                  <c:v>1755.11188176038</c:v>
                </c:pt>
                <c:pt idx="5">
                  <c:v>2499.83926399027</c:v>
                </c:pt>
                <c:pt idx="6">
                  <c:v>2176.04297740363</c:v>
                </c:pt>
                <c:pt idx="7">
                  <c:v>1839.31553458339</c:v>
                </c:pt>
                <c:pt idx="8">
                  <c:v>1973.06301964092</c:v>
                </c:pt>
                <c:pt idx="9">
                  <c:v>2141.62724989535</c:v>
                </c:pt>
                <c:pt idx="10">
                  <c:v>2307.23519543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7:$N$27</c:f>
              <c:numCache>
                <c:formatCode>General</c:formatCode>
                <c:ptCount val="11"/>
                <c:pt idx="0">
                  <c:v>1739.35509423655</c:v>
                </c:pt>
                <c:pt idx="1">
                  <c:v>1716.33009708738</c:v>
                </c:pt>
                <c:pt idx="2">
                  <c:v>1805.64447620992</c:v>
                </c:pt>
                <c:pt idx="3">
                  <c:v>1565.04188714703</c:v>
                </c:pt>
                <c:pt idx="4">
                  <c:v>2032.18804054682</c:v>
                </c:pt>
                <c:pt idx="5">
                  <c:v>2053.03863550697</c:v>
                </c:pt>
                <c:pt idx="6">
                  <c:v>2085.68445896877</c:v>
                </c:pt>
                <c:pt idx="7">
                  <c:v>2185.18044822257</c:v>
                </c:pt>
                <c:pt idx="8">
                  <c:v>2005.75584126592</c:v>
                </c:pt>
                <c:pt idx="9">
                  <c:v>1865.17448990969</c:v>
                </c:pt>
                <c:pt idx="10">
                  <c:v>1987.35990756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6:$N$36</c:f>
              <c:numCache>
                <c:formatCode>General</c:formatCode>
                <c:ptCount val="11"/>
                <c:pt idx="0">
                  <c:v>806.402826855124</c:v>
                </c:pt>
                <c:pt idx="1">
                  <c:v>1049.84761904762</c:v>
                </c:pt>
                <c:pt idx="2">
                  <c:v>1006.48316831683</c:v>
                </c:pt>
                <c:pt idx="3">
                  <c:v>1272.72727272727</c:v>
                </c:pt>
                <c:pt idx="4">
                  <c:v>1261.49455800372</c:v>
                </c:pt>
                <c:pt idx="5">
                  <c:v>1216.47760325771</c:v>
                </c:pt>
                <c:pt idx="6">
                  <c:v>1295.80348004094</c:v>
                </c:pt>
                <c:pt idx="7">
                  <c:v>1258.78922997771</c:v>
                </c:pt>
                <c:pt idx="8">
                  <c:v>1392.44795868969</c:v>
                </c:pt>
                <c:pt idx="9">
                  <c:v>1482.70339525945</c:v>
                </c:pt>
                <c:pt idx="10">
                  <c:v>1514.51976137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5:$N$45</c:f>
              <c:numCache>
                <c:formatCode>General</c:formatCode>
                <c:ptCount val="11"/>
                <c:pt idx="0">
                  <c:v>1226.73494475138</c:v>
                </c:pt>
                <c:pt idx="1">
                  <c:v>1250.77063042658</c:v>
                </c:pt>
                <c:pt idx="2">
                  <c:v>1241.8180814524</c:v>
                </c:pt>
                <c:pt idx="3">
                  <c:v>1108.11840688913</c:v>
                </c:pt>
                <c:pt idx="4">
                  <c:v>1195.83295615276</c:v>
                </c:pt>
                <c:pt idx="5">
                  <c:v>1193.71804410183</c:v>
                </c:pt>
                <c:pt idx="6">
                  <c:v>1257.46901844504</c:v>
                </c:pt>
                <c:pt idx="7">
                  <c:v>1136.29006254956</c:v>
                </c:pt>
                <c:pt idx="8">
                  <c:v>1503.41786420813</c:v>
                </c:pt>
                <c:pt idx="9">
                  <c:v>1243.30498364441</c:v>
                </c:pt>
                <c:pt idx="10">
                  <c:v>1386.032346649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4:$N$54</c:f>
              <c:numCache>
                <c:formatCode>General</c:formatCode>
                <c:ptCount val="11"/>
                <c:pt idx="0">
                  <c:v>1184.1030108726</c:v>
                </c:pt>
                <c:pt idx="1">
                  <c:v>1649.40612709584</c:v>
                </c:pt>
                <c:pt idx="2">
                  <c:v>1310.178348172</c:v>
                </c:pt>
                <c:pt idx="3">
                  <c:v>1196.01593898429</c:v>
                </c:pt>
                <c:pt idx="4">
                  <c:v>1318.70937028658</c:v>
                </c:pt>
                <c:pt idx="5">
                  <c:v>1303.57881501743</c:v>
                </c:pt>
                <c:pt idx="6">
                  <c:v>1338.14821450894</c:v>
                </c:pt>
                <c:pt idx="7">
                  <c:v>1376.18380372625</c:v>
                </c:pt>
                <c:pt idx="8">
                  <c:v>1566.38376598218</c:v>
                </c:pt>
                <c:pt idx="9">
                  <c:v>1505.66458893068</c:v>
                </c:pt>
                <c:pt idx="10">
                  <c:v>1865.067557974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3:$N$63</c:f>
              <c:numCache>
                <c:formatCode>General</c:formatCode>
                <c:ptCount val="11"/>
                <c:pt idx="0">
                  <c:v>980.101931330472</c:v>
                </c:pt>
                <c:pt idx="1">
                  <c:v>1275.74300699301</c:v>
                </c:pt>
                <c:pt idx="2">
                  <c:v>1121.38286196707</c:v>
                </c:pt>
                <c:pt idx="3">
                  <c:v>1323.8020707922</c:v>
                </c:pt>
                <c:pt idx="4">
                  <c:v>1349.89997395155</c:v>
                </c:pt>
                <c:pt idx="5">
                  <c:v>1560.09492583919</c:v>
                </c:pt>
                <c:pt idx="6">
                  <c:v>1492.52003037024</c:v>
                </c:pt>
                <c:pt idx="7">
                  <c:v>1650.47551527554</c:v>
                </c:pt>
                <c:pt idx="8">
                  <c:v>1596.87256688081</c:v>
                </c:pt>
                <c:pt idx="9">
                  <c:v>1416.32634324147</c:v>
                </c:pt>
                <c:pt idx="10">
                  <c:v>1476.433457711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2:$N$72</c:f>
              <c:numCache>
                <c:formatCode>General</c:formatCode>
                <c:ptCount val="11"/>
                <c:pt idx="0">
                  <c:v>1390.44540540541</c:v>
                </c:pt>
                <c:pt idx="1">
                  <c:v>1491.47534053546</c:v>
                </c:pt>
                <c:pt idx="2">
                  <c:v>1220.23427331887</c:v>
                </c:pt>
                <c:pt idx="3">
                  <c:v>1658.39647370885</c:v>
                </c:pt>
                <c:pt idx="4">
                  <c:v>1552.05696923661</c:v>
                </c:pt>
                <c:pt idx="5">
                  <c:v>1566.12596929894</c:v>
                </c:pt>
                <c:pt idx="6">
                  <c:v>1417.78825876318</c:v>
                </c:pt>
                <c:pt idx="7">
                  <c:v>1630.0091268634</c:v>
                </c:pt>
                <c:pt idx="8">
                  <c:v>1916.96440489433</c:v>
                </c:pt>
                <c:pt idx="9">
                  <c:v>1642.2698721512</c:v>
                </c:pt>
                <c:pt idx="10">
                  <c:v>1613.079962192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1:$N$81</c:f>
              <c:numCache>
                <c:formatCode>General</c:formatCode>
                <c:ptCount val="11"/>
                <c:pt idx="0">
                  <c:v>1310.80831655017</c:v>
                </c:pt>
                <c:pt idx="1">
                  <c:v>1458.93208823927</c:v>
                </c:pt>
                <c:pt idx="2">
                  <c:v>1389.31630139314</c:v>
                </c:pt>
                <c:pt idx="3">
                  <c:v>1301.84501728187</c:v>
                </c:pt>
                <c:pt idx="4">
                  <c:v>1401.73680526132</c:v>
                </c:pt>
                <c:pt idx="5">
                  <c:v>1505.81669252196</c:v>
                </c:pt>
                <c:pt idx="6">
                  <c:v>1480.40938628392</c:v>
                </c:pt>
                <c:pt idx="7">
                  <c:v>1442.84176590819</c:v>
                </c:pt>
                <c:pt idx="8">
                  <c:v>1644.54934314737</c:v>
                </c:pt>
                <c:pt idx="9">
                  <c:v>1543.93104885874</c:v>
                </c:pt>
                <c:pt idx="10">
                  <c:v>1684.31735487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26902"/>
        <c:axId val="68834099"/>
      </c:lineChart>
      <c:catAx>
        <c:axId val="7222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099"/>
        <c:crossesAt val="0"/>
        <c:auto val="1"/>
        <c:lblAlgn val="ctr"/>
        <c:lblOffset val="100"/>
        <c:noMultiLvlLbl val="0"/>
      </c:catAx>
      <c:valAx>
        <c:axId val="6883409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902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ocal Ma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50208641809"/>
          <c:y val="0.0905139833711262"/>
          <c:w val="0.892583120204604"/>
          <c:h val="0.899187452758881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:$N$8</c:f>
              <c:numCache>
                <c:formatCode>General</c:formatCode>
                <c:ptCount val="11"/>
                <c:pt idx="0">
                  <c:v>758.579479768786</c:v>
                </c:pt>
                <c:pt idx="1">
                  <c:v>703.763082231167</c:v>
                </c:pt>
                <c:pt idx="2">
                  <c:v>792.118451025057</c:v>
                </c:pt>
                <c:pt idx="3">
                  <c:v>526.21498481269</c:v>
                </c:pt>
                <c:pt idx="4">
                  <c:v>764.288752703677</c:v>
                </c:pt>
                <c:pt idx="5">
                  <c:v>870</c:v>
                </c:pt>
                <c:pt idx="6">
                  <c:v>716.258193091231</c:v>
                </c:pt>
                <c:pt idx="7">
                  <c:v>820.366822429907</c:v>
                </c:pt>
                <c:pt idx="8">
                  <c:v>1012.181359045</c:v>
                </c:pt>
                <c:pt idx="9">
                  <c:v>956.693476318141</c:v>
                </c:pt>
                <c:pt idx="10">
                  <c:v>829.578155657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7:$N$17</c:f>
              <c:numCache>
                <c:formatCode>General</c:formatCode>
                <c:ptCount val="11"/>
                <c:pt idx="0">
                  <c:v>821</c:v>
                </c:pt>
                <c:pt idx="1">
                  <c:v>840</c:v>
                </c:pt>
                <c:pt idx="2">
                  <c:v>855</c:v>
                </c:pt>
                <c:pt idx="3">
                  <c:v>763.297689282202</c:v>
                </c:pt>
                <c:pt idx="4">
                  <c:v>952.013369868191</c:v>
                </c:pt>
                <c:pt idx="5">
                  <c:v>1083.96032753864</c:v>
                </c:pt>
                <c:pt idx="6">
                  <c:v>961.282036447787</c:v>
                </c:pt>
                <c:pt idx="7">
                  <c:v>1135.03438753937</c:v>
                </c:pt>
                <c:pt idx="8">
                  <c:v>1072.55085448814</c:v>
                </c:pt>
                <c:pt idx="9">
                  <c:v>1155.85358906191</c:v>
                </c:pt>
                <c:pt idx="10">
                  <c:v>1129.87437956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6:$N$26</c:f>
              <c:numCache>
                <c:formatCode>General</c:formatCode>
                <c:ptCount val="11"/>
                <c:pt idx="0">
                  <c:v>823.66342335897</c:v>
                </c:pt>
                <c:pt idx="1">
                  <c:v>865.536514005967</c:v>
                </c:pt>
                <c:pt idx="2">
                  <c:v>886.896770585768</c:v>
                </c:pt>
                <c:pt idx="3">
                  <c:v>841.265289369271</c:v>
                </c:pt>
                <c:pt idx="4">
                  <c:v>982.174331185315</c:v>
                </c:pt>
                <c:pt idx="5">
                  <c:v>926.520955151227</c:v>
                </c:pt>
                <c:pt idx="6">
                  <c:v>1018.61681742187</c:v>
                </c:pt>
                <c:pt idx="7">
                  <c:v>1039.32558399881</c:v>
                </c:pt>
                <c:pt idx="8">
                  <c:v>1051.97652643094</c:v>
                </c:pt>
                <c:pt idx="9">
                  <c:v>997.147232333375</c:v>
                </c:pt>
                <c:pt idx="10">
                  <c:v>1056.248780394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5:$N$35</c:f>
              <c:numCache>
                <c:formatCode>General</c:formatCode>
                <c:ptCount val="11"/>
                <c:pt idx="0">
                  <c:v>798.225062866723</c:v>
                </c:pt>
                <c:pt idx="1">
                  <c:v>1026.17893518519</c:v>
                </c:pt>
                <c:pt idx="2">
                  <c:v>997.440493209435</c:v>
                </c:pt>
                <c:pt idx="3">
                  <c:v>945.143256464011</c:v>
                </c:pt>
                <c:pt idx="4">
                  <c:v>979.32382378438</c:v>
                </c:pt>
                <c:pt idx="5">
                  <c:v>956.100204745273</c:v>
                </c:pt>
                <c:pt idx="6">
                  <c:v>834.594049420071</c:v>
                </c:pt>
                <c:pt idx="7">
                  <c:v>830.15398758906</c:v>
                </c:pt>
                <c:pt idx="8">
                  <c:v>1027.1194165907</c:v>
                </c:pt>
                <c:pt idx="9">
                  <c:v>1059.41270202595</c:v>
                </c:pt>
                <c:pt idx="10">
                  <c:v>1050.47946303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4:$N$44</c:f>
              <c:numCache>
                <c:formatCode>General</c:formatCode>
                <c:ptCount val="11"/>
                <c:pt idx="0">
                  <c:v>662.168637916743</c:v>
                </c:pt>
                <c:pt idx="1">
                  <c:v>1023.61316661597</c:v>
                </c:pt>
                <c:pt idx="2">
                  <c:v>986.824743765636</c:v>
                </c:pt>
                <c:pt idx="3">
                  <c:v>869.774722070348</c:v>
                </c:pt>
                <c:pt idx="4">
                  <c:v>916.401027791352</c:v>
                </c:pt>
                <c:pt idx="5">
                  <c:v>962.854554542047</c:v>
                </c:pt>
                <c:pt idx="6">
                  <c:v>1092.78315082494</c:v>
                </c:pt>
                <c:pt idx="7">
                  <c:v>989.459570602018</c:v>
                </c:pt>
                <c:pt idx="8">
                  <c:v>1240.86579570782</c:v>
                </c:pt>
                <c:pt idx="9">
                  <c:v>1136.11716372937</c:v>
                </c:pt>
                <c:pt idx="10">
                  <c:v>1292.57586426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3:$N$53</c:f>
              <c:numCache>
                <c:formatCode>General</c:formatCode>
                <c:ptCount val="11"/>
                <c:pt idx="0">
                  <c:v>660.516558503256</c:v>
                </c:pt>
                <c:pt idx="1">
                  <c:v>790.420589269878</c:v>
                </c:pt>
                <c:pt idx="2">
                  <c:v>763.391561449483</c:v>
                </c:pt>
                <c:pt idx="3">
                  <c:v>780.438356009551</c:v>
                </c:pt>
                <c:pt idx="4">
                  <c:v>786.722567814718</c:v>
                </c:pt>
                <c:pt idx="5">
                  <c:v>737.885623081934</c:v>
                </c:pt>
                <c:pt idx="6">
                  <c:v>755.601057078138</c:v>
                </c:pt>
                <c:pt idx="7">
                  <c:v>768.049728905456</c:v>
                </c:pt>
                <c:pt idx="8">
                  <c:v>869.138860170172</c:v>
                </c:pt>
                <c:pt idx="9">
                  <c:v>863.362216370261</c:v>
                </c:pt>
                <c:pt idx="10">
                  <c:v>1005.93293331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2:$N$62</c:f>
              <c:numCache>
                <c:formatCode>General</c:formatCode>
                <c:ptCount val="11"/>
                <c:pt idx="0">
                  <c:v>662.130564908343</c:v>
                </c:pt>
                <c:pt idx="1">
                  <c:v>815.733874271002</c:v>
                </c:pt>
                <c:pt idx="2">
                  <c:v>827.226981551076</c:v>
                </c:pt>
                <c:pt idx="3">
                  <c:v>887.621788239811</c:v>
                </c:pt>
                <c:pt idx="4">
                  <c:v>868.390505322993</c:v>
                </c:pt>
                <c:pt idx="5">
                  <c:v>898.89520207386</c:v>
                </c:pt>
                <c:pt idx="6">
                  <c:v>888.689633873284</c:v>
                </c:pt>
                <c:pt idx="7">
                  <c:v>946.967792556358</c:v>
                </c:pt>
                <c:pt idx="8">
                  <c:v>951.665839434173</c:v>
                </c:pt>
                <c:pt idx="9">
                  <c:v>916.580993430138</c:v>
                </c:pt>
                <c:pt idx="10">
                  <c:v>915.1249685429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1:$N$71</c:f>
              <c:numCache>
                <c:formatCode>General</c:formatCode>
                <c:ptCount val="11"/>
                <c:pt idx="0">
                  <c:v>649.43284147354</c:v>
                </c:pt>
                <c:pt idx="1">
                  <c:v>746.35638590051</c:v>
                </c:pt>
                <c:pt idx="2">
                  <c:v>855.605396905624</c:v>
                </c:pt>
                <c:pt idx="3">
                  <c:v>1004.64934930952</c:v>
                </c:pt>
                <c:pt idx="4">
                  <c:v>899.832471908399</c:v>
                </c:pt>
                <c:pt idx="5">
                  <c:v>1086.22183797531</c:v>
                </c:pt>
                <c:pt idx="6">
                  <c:v>1084.95173636356</c:v>
                </c:pt>
                <c:pt idx="7">
                  <c:v>1015.38691117402</c:v>
                </c:pt>
                <c:pt idx="8">
                  <c:v>1187.97731641676</c:v>
                </c:pt>
                <c:pt idx="9">
                  <c:v>1185.34139549079</c:v>
                </c:pt>
                <c:pt idx="10">
                  <c:v>1377.433048188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0:$N$80</c:f>
              <c:numCache>
                <c:formatCode>General</c:formatCode>
                <c:ptCount val="11"/>
                <c:pt idx="0">
                  <c:v>692.813704955749</c:v>
                </c:pt>
                <c:pt idx="1">
                  <c:v>844.756689980925</c:v>
                </c:pt>
                <c:pt idx="2">
                  <c:v>864.670279317282</c:v>
                </c:pt>
                <c:pt idx="3">
                  <c:v>847.601834951752</c:v>
                </c:pt>
                <c:pt idx="4">
                  <c:v>863.902200971149</c:v>
                </c:pt>
                <c:pt idx="5">
                  <c:v>885.185525852002</c:v>
                </c:pt>
                <c:pt idx="6">
                  <c:v>908.341448893008</c:v>
                </c:pt>
                <c:pt idx="7">
                  <c:v>912.667714709058</c:v>
                </c:pt>
                <c:pt idx="8">
                  <c:v>1028.20680435893</c:v>
                </c:pt>
                <c:pt idx="9">
                  <c:v>1002.83886265584</c:v>
                </c:pt>
                <c:pt idx="10">
                  <c:v>1119.903500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2538"/>
        <c:axId val="41364109"/>
      </c:lineChart>
      <c:catAx>
        <c:axId val="197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109"/>
        <c:crossesAt val="0"/>
        <c:auto val="1"/>
        <c:lblAlgn val="ctr"/>
        <c:lblOffset val="100"/>
        <c:noMultiLvlLbl val="0"/>
      </c:catAx>
      <c:valAx>
        <c:axId val="41364109"/>
        <c:scaling>
          <c:orientation val="minMax"/>
          <c:max val="14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538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Yield.xls#A&#214;Zones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8760</xdr:rowOff>
    </xdr:from>
    <xdr:to>
      <xdr:col>2</xdr:col>
      <xdr:colOff>438840</xdr:colOff>
      <xdr:row>3</xdr:row>
      <xdr:rowOff>60840</xdr:rowOff>
    </xdr:to>
    <xdr:sp>
      <xdr:nvSpPr>
        <xdr:cNvPr id="0" name="Rectangle 108">
          <a:hlinkClick r:id="rId1"/>
        </xdr:cNvPr>
        <xdr:cNvSpPr/>
      </xdr:nvSpPr>
      <xdr:spPr>
        <a:xfrm>
          <a:off x="343440" y="266760"/>
          <a:ext cx="1017360" cy="289440"/>
        </a:xfrm>
        <a:prstGeom prst="roundRect">
          <a:avLst>
            <a:gd name="adj" fmla="val 16667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gro-ecological Zon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2</xdr:col>
      <xdr:colOff>70200</xdr:colOff>
      <xdr:row>11</xdr:row>
      <xdr:rowOff>61200</xdr:rowOff>
    </xdr:to>
    <xdr:graphicFrame>
      <xdr:nvGraphicFramePr>
        <xdr:cNvPr id="1" name="Chart 35"/>
        <xdr:cNvGraphicFramePr/>
      </xdr:nvGraphicFramePr>
      <xdr:xfrm>
        <a:off x="187200" y="16276320"/>
        <a:ext cx="541080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62640</xdr:colOff>
      <xdr:row>9</xdr:row>
      <xdr:rowOff>53280</xdr:rowOff>
    </xdr:to>
    <xdr:graphicFrame>
      <xdr:nvGraphicFramePr>
        <xdr:cNvPr id="2" name="Chart 34"/>
        <xdr:cNvGraphicFramePr/>
      </xdr:nvGraphicFramePr>
      <xdr:xfrm>
        <a:off x="5762160" y="12298680"/>
        <a:ext cx="540288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54720</xdr:colOff>
      <xdr:row>9</xdr:row>
      <xdr:rowOff>46080</xdr:rowOff>
    </xdr:to>
    <xdr:graphicFrame>
      <xdr:nvGraphicFramePr>
        <xdr:cNvPr id="3" name="Chart 33"/>
        <xdr:cNvGraphicFramePr/>
      </xdr:nvGraphicFramePr>
      <xdr:xfrm>
        <a:off x="187200" y="12298680"/>
        <a:ext cx="5395320" cy="38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7160</xdr:colOff>
      <xdr:row>7</xdr:row>
      <xdr:rowOff>38160</xdr:rowOff>
    </xdr:to>
    <xdr:graphicFrame>
      <xdr:nvGraphicFramePr>
        <xdr:cNvPr id="4" name="Chart 32"/>
        <xdr:cNvGraphicFramePr/>
      </xdr:nvGraphicFramePr>
      <xdr:xfrm>
        <a:off x="5762160" y="8321040"/>
        <a:ext cx="53874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9240</xdr:colOff>
      <xdr:row>7</xdr:row>
      <xdr:rowOff>30960</xdr:rowOff>
    </xdr:to>
    <xdr:graphicFrame>
      <xdr:nvGraphicFramePr>
        <xdr:cNvPr id="5" name="Chart 31"/>
        <xdr:cNvGraphicFramePr/>
      </xdr:nvGraphicFramePr>
      <xdr:xfrm>
        <a:off x="187200" y="8321040"/>
        <a:ext cx="53798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31680</xdr:colOff>
      <xdr:row>5</xdr:row>
      <xdr:rowOff>23040</xdr:rowOff>
    </xdr:to>
    <xdr:graphicFrame>
      <xdr:nvGraphicFramePr>
        <xdr:cNvPr id="6" name="Chart 30"/>
        <xdr:cNvGraphicFramePr/>
      </xdr:nvGraphicFramePr>
      <xdr:xfrm>
        <a:off x="5762160" y="4343400"/>
        <a:ext cx="537192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3400</xdr:colOff>
      <xdr:row>5</xdr:row>
      <xdr:rowOff>15120</xdr:rowOff>
    </xdr:to>
    <xdr:graphicFrame>
      <xdr:nvGraphicFramePr>
        <xdr:cNvPr id="7" name="Chart 29"/>
        <xdr:cNvGraphicFramePr/>
      </xdr:nvGraphicFramePr>
      <xdr:xfrm>
        <a:off x="187200" y="4343400"/>
        <a:ext cx="536400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5840</xdr:colOff>
      <xdr:row>3</xdr:row>
      <xdr:rowOff>7920</xdr:rowOff>
    </xdr:to>
    <xdr:graphicFrame>
      <xdr:nvGraphicFramePr>
        <xdr:cNvPr id="8" name="Chart 28"/>
        <xdr:cNvGraphicFramePr/>
      </xdr:nvGraphicFramePr>
      <xdr:xfrm>
        <a:off x="5762160" y="365760"/>
        <a:ext cx="535608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920</xdr:colOff>
      <xdr:row>2</xdr:row>
      <xdr:rowOff>3809880</xdr:rowOff>
    </xdr:to>
    <xdr:graphicFrame>
      <xdr:nvGraphicFramePr>
        <xdr:cNvPr id="9" name="Chart 9"/>
        <xdr:cNvGraphicFramePr/>
      </xdr:nvGraphicFramePr>
      <xdr:xfrm>
        <a:off x="187200" y="365760"/>
        <a:ext cx="5348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264840</xdr:colOff>
      <xdr:row>2</xdr:row>
      <xdr:rowOff>431640</xdr:rowOff>
    </xdr:from>
    <xdr:to>
      <xdr:col>1</xdr:col>
      <xdr:colOff>3723840</xdr:colOff>
      <xdr:row>2</xdr:row>
      <xdr:rowOff>863280</xdr:rowOff>
    </xdr:to>
    <xdr:sp>
      <xdr:nvSpPr>
        <xdr:cNvPr id="10" name="AutoShape 10"/>
        <xdr:cNvSpPr/>
      </xdr:nvSpPr>
      <xdr:spPr>
        <a:xfrm>
          <a:off x="3452040" y="79740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5480</xdr:colOff>
      <xdr:row>2</xdr:row>
      <xdr:rowOff>237960</xdr:rowOff>
    </xdr:from>
    <xdr:to>
      <xdr:col>1</xdr:col>
      <xdr:colOff>4641480</xdr:colOff>
      <xdr:row>2</xdr:row>
      <xdr:rowOff>654840</xdr:rowOff>
    </xdr:to>
    <xdr:sp>
      <xdr:nvSpPr>
        <xdr:cNvPr id="11" name="AutoShape 11"/>
        <xdr:cNvSpPr/>
      </xdr:nvSpPr>
      <xdr:spPr>
        <a:xfrm>
          <a:off x="4072680" y="60372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5280</xdr:colOff>
      <xdr:row>4</xdr:row>
      <xdr:rowOff>267840</xdr:rowOff>
    </xdr:from>
    <xdr:to>
      <xdr:col>1</xdr:col>
      <xdr:colOff>3734280</xdr:colOff>
      <xdr:row>4</xdr:row>
      <xdr:rowOff>699480</xdr:rowOff>
    </xdr:to>
    <xdr:sp>
      <xdr:nvSpPr>
        <xdr:cNvPr id="12" name="AutoShape 12"/>
        <xdr:cNvSpPr/>
      </xdr:nvSpPr>
      <xdr:spPr>
        <a:xfrm>
          <a:off x="3462480" y="461124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1840</xdr:colOff>
      <xdr:row>4</xdr:row>
      <xdr:rowOff>327600</xdr:rowOff>
    </xdr:from>
    <xdr:to>
      <xdr:col>1</xdr:col>
      <xdr:colOff>4678200</xdr:colOff>
      <xdr:row>4</xdr:row>
      <xdr:rowOff>744120</xdr:rowOff>
    </xdr:to>
    <xdr:sp>
      <xdr:nvSpPr>
        <xdr:cNvPr id="13" name="AutoShape 13"/>
        <xdr:cNvSpPr/>
      </xdr:nvSpPr>
      <xdr:spPr>
        <a:xfrm>
          <a:off x="4109040" y="4671000"/>
          <a:ext cx="75636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5800</xdr:colOff>
      <xdr:row>4</xdr:row>
      <xdr:rowOff>208440</xdr:rowOff>
    </xdr:from>
    <xdr:to>
      <xdr:col>3</xdr:col>
      <xdr:colOff>3754800</xdr:colOff>
      <xdr:row>4</xdr:row>
      <xdr:rowOff>640080</xdr:rowOff>
    </xdr:to>
    <xdr:sp>
      <xdr:nvSpPr>
        <xdr:cNvPr id="14" name="AutoShape 14"/>
        <xdr:cNvSpPr/>
      </xdr:nvSpPr>
      <xdr:spPr>
        <a:xfrm>
          <a:off x="9057960" y="455184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16440</xdr:colOff>
      <xdr:row>4</xdr:row>
      <xdr:rowOff>178560</xdr:rowOff>
    </xdr:from>
    <xdr:to>
      <xdr:col>3</xdr:col>
      <xdr:colOff>4672800</xdr:colOff>
      <xdr:row>4</xdr:row>
      <xdr:rowOff>595440</xdr:rowOff>
    </xdr:to>
    <xdr:sp>
      <xdr:nvSpPr>
        <xdr:cNvPr id="15" name="AutoShape 15"/>
        <xdr:cNvSpPr/>
      </xdr:nvSpPr>
      <xdr:spPr>
        <a:xfrm>
          <a:off x="9678600" y="452196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5280</xdr:colOff>
      <xdr:row>6</xdr:row>
      <xdr:rowOff>267840</xdr:rowOff>
    </xdr:from>
    <xdr:to>
      <xdr:col>1</xdr:col>
      <xdr:colOff>3734280</xdr:colOff>
      <xdr:row>6</xdr:row>
      <xdr:rowOff>699480</xdr:rowOff>
    </xdr:to>
    <xdr:sp>
      <xdr:nvSpPr>
        <xdr:cNvPr id="16" name="AutoShape 16"/>
        <xdr:cNvSpPr/>
      </xdr:nvSpPr>
      <xdr:spPr>
        <a:xfrm>
          <a:off x="3462480" y="858888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3160</xdr:colOff>
      <xdr:row>6</xdr:row>
      <xdr:rowOff>282600</xdr:rowOff>
    </xdr:from>
    <xdr:to>
      <xdr:col>3</xdr:col>
      <xdr:colOff>3692160</xdr:colOff>
      <xdr:row>6</xdr:row>
      <xdr:rowOff>714240</xdr:rowOff>
    </xdr:to>
    <xdr:sp>
      <xdr:nvSpPr>
        <xdr:cNvPr id="17" name="AutoShape 18"/>
        <xdr:cNvSpPr/>
      </xdr:nvSpPr>
      <xdr:spPr>
        <a:xfrm>
          <a:off x="8995320" y="860364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59200</xdr:colOff>
      <xdr:row>6</xdr:row>
      <xdr:rowOff>237960</xdr:rowOff>
    </xdr:from>
    <xdr:to>
      <xdr:col>3</xdr:col>
      <xdr:colOff>4615200</xdr:colOff>
      <xdr:row>6</xdr:row>
      <xdr:rowOff>654840</xdr:rowOff>
    </xdr:to>
    <xdr:sp>
      <xdr:nvSpPr>
        <xdr:cNvPr id="18" name="AutoShape 19"/>
        <xdr:cNvSpPr/>
      </xdr:nvSpPr>
      <xdr:spPr>
        <a:xfrm>
          <a:off x="9621360" y="855900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0320</xdr:colOff>
      <xdr:row>8</xdr:row>
      <xdr:rowOff>327600</xdr:rowOff>
    </xdr:from>
    <xdr:to>
      <xdr:col>1</xdr:col>
      <xdr:colOff>3739320</xdr:colOff>
      <xdr:row>8</xdr:row>
      <xdr:rowOff>758880</xdr:rowOff>
    </xdr:to>
    <xdr:sp>
      <xdr:nvSpPr>
        <xdr:cNvPr id="19" name="AutoShape 20"/>
        <xdr:cNvSpPr/>
      </xdr:nvSpPr>
      <xdr:spPr>
        <a:xfrm>
          <a:off x="3467520" y="12626280"/>
          <a:ext cx="459000" cy="4312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43720</xdr:colOff>
      <xdr:row>8</xdr:row>
      <xdr:rowOff>208440</xdr:rowOff>
    </xdr:from>
    <xdr:to>
      <xdr:col>1</xdr:col>
      <xdr:colOff>4600080</xdr:colOff>
      <xdr:row>8</xdr:row>
      <xdr:rowOff>624960</xdr:rowOff>
    </xdr:to>
    <xdr:sp>
      <xdr:nvSpPr>
        <xdr:cNvPr id="20" name="AutoShape 21"/>
        <xdr:cNvSpPr/>
      </xdr:nvSpPr>
      <xdr:spPr>
        <a:xfrm>
          <a:off x="4030920" y="12507120"/>
          <a:ext cx="75636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74920</xdr:colOff>
      <xdr:row>8</xdr:row>
      <xdr:rowOff>431640</xdr:rowOff>
    </xdr:from>
    <xdr:to>
      <xdr:col>3</xdr:col>
      <xdr:colOff>3733920</xdr:colOff>
      <xdr:row>8</xdr:row>
      <xdr:rowOff>863280</xdr:rowOff>
    </xdr:to>
    <xdr:sp>
      <xdr:nvSpPr>
        <xdr:cNvPr id="21" name="AutoShape 22"/>
        <xdr:cNvSpPr/>
      </xdr:nvSpPr>
      <xdr:spPr>
        <a:xfrm>
          <a:off x="9037080" y="1273032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47760</xdr:colOff>
      <xdr:row>8</xdr:row>
      <xdr:rowOff>208440</xdr:rowOff>
    </xdr:from>
    <xdr:to>
      <xdr:col>3</xdr:col>
      <xdr:colOff>4703760</xdr:colOff>
      <xdr:row>8</xdr:row>
      <xdr:rowOff>624960</xdr:rowOff>
    </xdr:to>
    <xdr:sp>
      <xdr:nvSpPr>
        <xdr:cNvPr id="22" name="AutoShape 23"/>
        <xdr:cNvSpPr/>
      </xdr:nvSpPr>
      <xdr:spPr>
        <a:xfrm>
          <a:off x="9709920" y="12507120"/>
          <a:ext cx="75600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8800</xdr:colOff>
      <xdr:row>10</xdr:row>
      <xdr:rowOff>133920</xdr:rowOff>
    </xdr:from>
    <xdr:to>
      <xdr:col>1</xdr:col>
      <xdr:colOff>3817800</xdr:colOff>
      <xdr:row>10</xdr:row>
      <xdr:rowOff>565560</xdr:rowOff>
    </xdr:to>
    <xdr:sp>
      <xdr:nvSpPr>
        <xdr:cNvPr id="23" name="AutoShape 24"/>
        <xdr:cNvSpPr/>
      </xdr:nvSpPr>
      <xdr:spPr>
        <a:xfrm>
          <a:off x="3546000" y="16410240"/>
          <a:ext cx="45900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3040</xdr:colOff>
      <xdr:row>10</xdr:row>
      <xdr:rowOff>133920</xdr:rowOff>
    </xdr:from>
    <xdr:to>
      <xdr:col>1</xdr:col>
      <xdr:colOff>4829400</xdr:colOff>
      <xdr:row>10</xdr:row>
      <xdr:rowOff>550800</xdr:rowOff>
    </xdr:to>
    <xdr:sp>
      <xdr:nvSpPr>
        <xdr:cNvPr id="24" name="AutoShape 25"/>
        <xdr:cNvSpPr/>
      </xdr:nvSpPr>
      <xdr:spPr>
        <a:xfrm>
          <a:off x="4260240" y="1641024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0960</xdr:colOff>
      <xdr:row>2</xdr:row>
      <xdr:rowOff>237960</xdr:rowOff>
    </xdr:from>
    <xdr:to>
      <xdr:col>3</xdr:col>
      <xdr:colOff>4656960</xdr:colOff>
      <xdr:row>2</xdr:row>
      <xdr:rowOff>654840</xdr:rowOff>
    </xdr:to>
    <xdr:sp>
      <xdr:nvSpPr>
        <xdr:cNvPr id="25" name="AutoShape 26"/>
        <xdr:cNvSpPr/>
      </xdr:nvSpPr>
      <xdr:spPr>
        <a:xfrm>
          <a:off x="9663120" y="60372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43600</xdr:colOff>
      <xdr:row>2</xdr:row>
      <xdr:rowOff>372240</xdr:rowOff>
    </xdr:from>
    <xdr:to>
      <xdr:col>3</xdr:col>
      <xdr:colOff>3702600</xdr:colOff>
      <xdr:row>2</xdr:row>
      <xdr:rowOff>803520</xdr:rowOff>
    </xdr:to>
    <xdr:sp>
      <xdr:nvSpPr>
        <xdr:cNvPr id="26" name="AutoShape 27"/>
        <xdr:cNvSpPr/>
      </xdr:nvSpPr>
      <xdr:spPr>
        <a:xfrm>
          <a:off x="9005760" y="738000"/>
          <a:ext cx="459000" cy="4312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1640</xdr:colOff>
      <xdr:row>6</xdr:row>
      <xdr:rowOff>237960</xdr:rowOff>
    </xdr:from>
    <xdr:to>
      <xdr:col>1</xdr:col>
      <xdr:colOff>4787640</xdr:colOff>
      <xdr:row>6</xdr:row>
      <xdr:rowOff>654840</xdr:rowOff>
    </xdr:to>
    <xdr:sp>
      <xdr:nvSpPr>
        <xdr:cNvPr id="27" name="AutoShape 37"/>
        <xdr:cNvSpPr/>
      </xdr:nvSpPr>
      <xdr:spPr>
        <a:xfrm>
          <a:off x="4218840" y="855900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2</xdr:col>
      <xdr:colOff>70560</xdr:colOff>
      <xdr:row>11</xdr:row>
      <xdr:rowOff>60840</xdr:rowOff>
    </xdr:to>
    <xdr:graphicFrame>
      <xdr:nvGraphicFramePr>
        <xdr:cNvPr id="28" name="Chart 37"/>
        <xdr:cNvGraphicFramePr/>
      </xdr:nvGraphicFramePr>
      <xdr:xfrm>
        <a:off x="124560" y="16245720"/>
        <a:ext cx="5097600" cy="387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62640</xdr:colOff>
      <xdr:row>9</xdr:row>
      <xdr:rowOff>52920</xdr:rowOff>
    </xdr:to>
    <xdr:graphicFrame>
      <xdr:nvGraphicFramePr>
        <xdr:cNvPr id="29" name="Chart 36"/>
        <xdr:cNvGraphicFramePr/>
      </xdr:nvGraphicFramePr>
      <xdr:xfrm>
        <a:off x="5339160" y="12268080"/>
        <a:ext cx="508968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55080</xdr:colOff>
      <xdr:row>9</xdr:row>
      <xdr:rowOff>45720</xdr:rowOff>
    </xdr:to>
    <xdr:graphicFrame>
      <xdr:nvGraphicFramePr>
        <xdr:cNvPr id="30" name="Chart 35"/>
        <xdr:cNvGraphicFramePr/>
      </xdr:nvGraphicFramePr>
      <xdr:xfrm>
        <a:off x="124560" y="12268080"/>
        <a:ext cx="5082120" cy="38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7160</xdr:colOff>
      <xdr:row>7</xdr:row>
      <xdr:rowOff>37800</xdr:rowOff>
    </xdr:to>
    <xdr:graphicFrame>
      <xdr:nvGraphicFramePr>
        <xdr:cNvPr id="31" name="Chart 34"/>
        <xdr:cNvGraphicFramePr/>
      </xdr:nvGraphicFramePr>
      <xdr:xfrm>
        <a:off x="5339160" y="8290440"/>
        <a:ext cx="5074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9240</xdr:colOff>
      <xdr:row>7</xdr:row>
      <xdr:rowOff>30600</xdr:rowOff>
    </xdr:to>
    <xdr:graphicFrame>
      <xdr:nvGraphicFramePr>
        <xdr:cNvPr id="32" name="Chart 33"/>
        <xdr:cNvGraphicFramePr/>
      </xdr:nvGraphicFramePr>
      <xdr:xfrm>
        <a:off x="124560" y="8290440"/>
        <a:ext cx="506628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31680</xdr:colOff>
      <xdr:row>5</xdr:row>
      <xdr:rowOff>22680</xdr:rowOff>
    </xdr:to>
    <xdr:graphicFrame>
      <xdr:nvGraphicFramePr>
        <xdr:cNvPr id="33" name="Chart 32"/>
        <xdr:cNvGraphicFramePr/>
      </xdr:nvGraphicFramePr>
      <xdr:xfrm>
        <a:off x="5339160" y="4312800"/>
        <a:ext cx="505872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3760</xdr:colOff>
      <xdr:row>5</xdr:row>
      <xdr:rowOff>15120</xdr:rowOff>
    </xdr:to>
    <xdr:graphicFrame>
      <xdr:nvGraphicFramePr>
        <xdr:cNvPr id="34" name="Chart 31"/>
        <xdr:cNvGraphicFramePr/>
      </xdr:nvGraphicFramePr>
      <xdr:xfrm>
        <a:off x="124560" y="4312800"/>
        <a:ext cx="5050800" cy="38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5840</xdr:colOff>
      <xdr:row>3</xdr:row>
      <xdr:rowOff>7560</xdr:rowOff>
    </xdr:to>
    <xdr:graphicFrame>
      <xdr:nvGraphicFramePr>
        <xdr:cNvPr id="35" name="Chart 28"/>
        <xdr:cNvGraphicFramePr/>
      </xdr:nvGraphicFramePr>
      <xdr:xfrm>
        <a:off x="5339160" y="335160"/>
        <a:ext cx="504288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8280</xdr:colOff>
      <xdr:row>2</xdr:row>
      <xdr:rowOff>3810240</xdr:rowOff>
    </xdr:to>
    <xdr:graphicFrame>
      <xdr:nvGraphicFramePr>
        <xdr:cNvPr id="36" name="Chart 1"/>
        <xdr:cNvGraphicFramePr/>
      </xdr:nvGraphicFramePr>
      <xdr:xfrm>
        <a:off x="124560" y="335160"/>
        <a:ext cx="5035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068280</xdr:colOff>
      <xdr:row>2</xdr:row>
      <xdr:rowOff>431640</xdr:rowOff>
    </xdr:from>
    <xdr:to>
      <xdr:col>1</xdr:col>
      <xdr:colOff>3529800</xdr:colOff>
      <xdr:row>2</xdr:row>
      <xdr:rowOff>863280</xdr:rowOff>
    </xdr:to>
    <xdr:sp>
      <xdr:nvSpPr>
        <xdr:cNvPr id="37" name="AutoShape 3"/>
        <xdr:cNvSpPr/>
      </xdr:nvSpPr>
      <xdr:spPr>
        <a:xfrm>
          <a:off x="3192840" y="76680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5520</xdr:colOff>
      <xdr:row>2</xdr:row>
      <xdr:rowOff>238320</xdr:rowOff>
    </xdr:from>
    <xdr:to>
      <xdr:col>1</xdr:col>
      <xdr:colOff>4241520</xdr:colOff>
      <xdr:row>2</xdr:row>
      <xdr:rowOff>654840</xdr:rowOff>
    </xdr:to>
    <xdr:sp>
      <xdr:nvSpPr>
        <xdr:cNvPr id="38" name="AutoShape 4"/>
        <xdr:cNvSpPr/>
      </xdr:nvSpPr>
      <xdr:spPr>
        <a:xfrm>
          <a:off x="3610080" y="573480"/>
          <a:ext cx="75600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00</xdr:colOff>
      <xdr:row>4</xdr:row>
      <xdr:rowOff>267840</xdr:rowOff>
    </xdr:from>
    <xdr:to>
      <xdr:col>1</xdr:col>
      <xdr:colOff>3485520</xdr:colOff>
      <xdr:row>4</xdr:row>
      <xdr:rowOff>699480</xdr:rowOff>
    </xdr:to>
    <xdr:sp>
      <xdr:nvSpPr>
        <xdr:cNvPr id="39" name="AutoShape 14"/>
        <xdr:cNvSpPr/>
      </xdr:nvSpPr>
      <xdr:spPr>
        <a:xfrm>
          <a:off x="3148560" y="458064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70760</xdr:colOff>
      <xdr:row>4</xdr:row>
      <xdr:rowOff>327600</xdr:rowOff>
    </xdr:from>
    <xdr:to>
      <xdr:col>1</xdr:col>
      <xdr:colOff>4227120</xdr:colOff>
      <xdr:row>4</xdr:row>
      <xdr:rowOff>744120</xdr:rowOff>
    </xdr:to>
    <xdr:sp>
      <xdr:nvSpPr>
        <xdr:cNvPr id="40" name="AutoShape 15"/>
        <xdr:cNvSpPr/>
      </xdr:nvSpPr>
      <xdr:spPr>
        <a:xfrm>
          <a:off x="3595320" y="4640400"/>
          <a:ext cx="75636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53520</xdr:colOff>
      <xdr:row>4</xdr:row>
      <xdr:rowOff>208440</xdr:rowOff>
    </xdr:from>
    <xdr:to>
      <xdr:col>3</xdr:col>
      <xdr:colOff>3515040</xdr:colOff>
      <xdr:row>4</xdr:row>
      <xdr:rowOff>640080</xdr:rowOff>
    </xdr:to>
    <xdr:sp>
      <xdr:nvSpPr>
        <xdr:cNvPr id="41" name="AutoShape 16"/>
        <xdr:cNvSpPr/>
      </xdr:nvSpPr>
      <xdr:spPr>
        <a:xfrm>
          <a:off x="8392680" y="452124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70760</xdr:colOff>
      <xdr:row>4</xdr:row>
      <xdr:rowOff>178560</xdr:rowOff>
    </xdr:from>
    <xdr:to>
      <xdr:col>3</xdr:col>
      <xdr:colOff>4227120</xdr:colOff>
      <xdr:row>4</xdr:row>
      <xdr:rowOff>595440</xdr:rowOff>
    </xdr:to>
    <xdr:sp>
      <xdr:nvSpPr>
        <xdr:cNvPr id="42" name="AutoShape 17"/>
        <xdr:cNvSpPr/>
      </xdr:nvSpPr>
      <xdr:spPr>
        <a:xfrm>
          <a:off x="8809920" y="449136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4280</xdr:colOff>
      <xdr:row>6</xdr:row>
      <xdr:rowOff>282960</xdr:rowOff>
    </xdr:from>
    <xdr:to>
      <xdr:col>1</xdr:col>
      <xdr:colOff>3475800</xdr:colOff>
      <xdr:row>6</xdr:row>
      <xdr:rowOff>714600</xdr:rowOff>
    </xdr:to>
    <xdr:sp>
      <xdr:nvSpPr>
        <xdr:cNvPr id="43" name="AutoShape 18"/>
        <xdr:cNvSpPr/>
      </xdr:nvSpPr>
      <xdr:spPr>
        <a:xfrm>
          <a:off x="3138840" y="857340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51320</xdr:colOff>
      <xdr:row>6</xdr:row>
      <xdr:rowOff>208440</xdr:rowOff>
    </xdr:from>
    <xdr:to>
      <xdr:col>1</xdr:col>
      <xdr:colOff>4207320</xdr:colOff>
      <xdr:row>6</xdr:row>
      <xdr:rowOff>625320</xdr:rowOff>
    </xdr:to>
    <xdr:sp>
      <xdr:nvSpPr>
        <xdr:cNvPr id="44" name="AutoShape 19"/>
        <xdr:cNvSpPr/>
      </xdr:nvSpPr>
      <xdr:spPr>
        <a:xfrm>
          <a:off x="3575880" y="849888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4760</xdr:colOff>
      <xdr:row>6</xdr:row>
      <xdr:rowOff>282960</xdr:rowOff>
    </xdr:from>
    <xdr:to>
      <xdr:col>3</xdr:col>
      <xdr:colOff>3446280</xdr:colOff>
      <xdr:row>6</xdr:row>
      <xdr:rowOff>714600</xdr:rowOff>
    </xdr:to>
    <xdr:sp>
      <xdr:nvSpPr>
        <xdr:cNvPr id="45" name="AutoShape 20"/>
        <xdr:cNvSpPr/>
      </xdr:nvSpPr>
      <xdr:spPr>
        <a:xfrm>
          <a:off x="8323920" y="857340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1800</xdr:colOff>
      <xdr:row>6</xdr:row>
      <xdr:rowOff>238320</xdr:rowOff>
    </xdr:from>
    <xdr:to>
      <xdr:col>3</xdr:col>
      <xdr:colOff>4177800</xdr:colOff>
      <xdr:row>6</xdr:row>
      <xdr:rowOff>654840</xdr:rowOff>
    </xdr:to>
    <xdr:sp>
      <xdr:nvSpPr>
        <xdr:cNvPr id="46" name="AutoShape 21"/>
        <xdr:cNvSpPr/>
      </xdr:nvSpPr>
      <xdr:spPr>
        <a:xfrm>
          <a:off x="8760960" y="8528760"/>
          <a:ext cx="75600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04560</xdr:colOff>
      <xdr:row>8</xdr:row>
      <xdr:rowOff>327600</xdr:rowOff>
    </xdr:from>
    <xdr:to>
      <xdr:col>1</xdr:col>
      <xdr:colOff>3466080</xdr:colOff>
      <xdr:row>8</xdr:row>
      <xdr:rowOff>759240</xdr:rowOff>
    </xdr:to>
    <xdr:sp>
      <xdr:nvSpPr>
        <xdr:cNvPr id="47" name="AutoShape 22"/>
        <xdr:cNvSpPr/>
      </xdr:nvSpPr>
      <xdr:spPr>
        <a:xfrm>
          <a:off x="3129120" y="1259568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1040</xdr:colOff>
      <xdr:row>8</xdr:row>
      <xdr:rowOff>208440</xdr:rowOff>
    </xdr:from>
    <xdr:to>
      <xdr:col>1</xdr:col>
      <xdr:colOff>4217040</xdr:colOff>
      <xdr:row>8</xdr:row>
      <xdr:rowOff>625320</xdr:rowOff>
    </xdr:to>
    <xdr:sp>
      <xdr:nvSpPr>
        <xdr:cNvPr id="48" name="AutoShape 23"/>
        <xdr:cNvSpPr/>
      </xdr:nvSpPr>
      <xdr:spPr>
        <a:xfrm>
          <a:off x="3585600" y="1247652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38760</xdr:colOff>
      <xdr:row>8</xdr:row>
      <xdr:rowOff>431640</xdr:rowOff>
    </xdr:from>
    <xdr:to>
      <xdr:col>3</xdr:col>
      <xdr:colOff>3500280</xdr:colOff>
      <xdr:row>8</xdr:row>
      <xdr:rowOff>863280</xdr:rowOff>
    </xdr:to>
    <xdr:sp>
      <xdr:nvSpPr>
        <xdr:cNvPr id="49" name="AutoShape 24"/>
        <xdr:cNvSpPr/>
      </xdr:nvSpPr>
      <xdr:spPr>
        <a:xfrm>
          <a:off x="8377920" y="1269972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5520</xdr:colOff>
      <xdr:row>8</xdr:row>
      <xdr:rowOff>208440</xdr:rowOff>
    </xdr:from>
    <xdr:to>
      <xdr:col>3</xdr:col>
      <xdr:colOff>4241880</xdr:colOff>
      <xdr:row>8</xdr:row>
      <xdr:rowOff>625320</xdr:rowOff>
    </xdr:to>
    <xdr:sp>
      <xdr:nvSpPr>
        <xdr:cNvPr id="50" name="AutoShape 25"/>
        <xdr:cNvSpPr/>
      </xdr:nvSpPr>
      <xdr:spPr>
        <a:xfrm>
          <a:off x="8824680" y="1247652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9040</xdr:colOff>
      <xdr:row>10</xdr:row>
      <xdr:rowOff>267840</xdr:rowOff>
    </xdr:from>
    <xdr:to>
      <xdr:col>1</xdr:col>
      <xdr:colOff>3490560</xdr:colOff>
      <xdr:row>10</xdr:row>
      <xdr:rowOff>699480</xdr:rowOff>
    </xdr:to>
    <xdr:sp>
      <xdr:nvSpPr>
        <xdr:cNvPr id="51" name="AutoShape 26"/>
        <xdr:cNvSpPr/>
      </xdr:nvSpPr>
      <xdr:spPr>
        <a:xfrm>
          <a:off x="3153600" y="1651356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4760</xdr:colOff>
      <xdr:row>10</xdr:row>
      <xdr:rowOff>193680</xdr:rowOff>
    </xdr:from>
    <xdr:to>
      <xdr:col>1</xdr:col>
      <xdr:colOff>4281120</xdr:colOff>
      <xdr:row>10</xdr:row>
      <xdr:rowOff>610200</xdr:rowOff>
    </xdr:to>
    <xdr:sp>
      <xdr:nvSpPr>
        <xdr:cNvPr id="52" name="AutoShape 27"/>
        <xdr:cNvSpPr/>
      </xdr:nvSpPr>
      <xdr:spPr>
        <a:xfrm>
          <a:off x="3649320" y="16439400"/>
          <a:ext cx="75636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5520</xdr:colOff>
      <xdr:row>2</xdr:row>
      <xdr:rowOff>238320</xdr:rowOff>
    </xdr:from>
    <xdr:to>
      <xdr:col>3</xdr:col>
      <xdr:colOff>4241880</xdr:colOff>
      <xdr:row>2</xdr:row>
      <xdr:rowOff>654840</xdr:rowOff>
    </xdr:to>
    <xdr:sp>
      <xdr:nvSpPr>
        <xdr:cNvPr id="53" name="AutoShape 29"/>
        <xdr:cNvSpPr/>
      </xdr:nvSpPr>
      <xdr:spPr>
        <a:xfrm>
          <a:off x="8824680" y="573480"/>
          <a:ext cx="756360" cy="41652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8280</xdr:colOff>
      <xdr:row>2</xdr:row>
      <xdr:rowOff>372240</xdr:rowOff>
    </xdr:from>
    <xdr:to>
      <xdr:col>3</xdr:col>
      <xdr:colOff>3529800</xdr:colOff>
      <xdr:row>2</xdr:row>
      <xdr:rowOff>803880</xdr:rowOff>
    </xdr:to>
    <xdr:sp>
      <xdr:nvSpPr>
        <xdr:cNvPr id="54" name="AutoShape 30"/>
        <xdr:cNvSpPr/>
      </xdr:nvSpPr>
      <xdr:spPr>
        <a:xfrm>
          <a:off x="8407440" y="70740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21"/>
    <col collapsed="false" customWidth="true" hidden="false" outlineLevel="0" max="3" min="3" style="0" width="12.1"/>
    <col collapsed="false" customWidth="true" hidden="false" outlineLevel="0" max="14" min="4" style="1" width="6.77"/>
    <col collapsed="false" customWidth="true" hidden="false" outlineLevel="0" max="15" min="15" style="1" width="9.33"/>
    <col collapsed="false" customWidth="true" hidden="false" outlineLevel="0" max="43" min="16" style="1" width="8.76"/>
    <col collapsed="false" customWidth="false" hidden="false" outlineLevel="0" max="257" min="44" style="1" width="11.55"/>
  </cols>
  <sheetData>
    <row r="1" customFormat="false" ht="15.6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</row>
    <row r="2" customFormat="false" ht="13.2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</row>
    <row r="3" customFormat="false" ht="10.2" hidden="false" customHeight="false" outlineLevel="0" collapsed="false">
      <c r="A3" s="3"/>
      <c r="B3" s="3"/>
      <c r="C3" s="3"/>
      <c r="D3" s="6" t="s">
        <v>1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</row>
    <row r="4" customFormat="false" ht="10.2" hidden="false" customHeight="false" outlineLevel="0" collapsed="false">
      <c r="A4" s="3"/>
      <c r="B4" s="3"/>
      <c r="C4" s="3"/>
      <c r="D4" s="6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</row>
    <row r="5" customFormat="false" ht="10.2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21.6" hidden="false" customHeight="true" outlineLevel="0" collapsed="false">
      <c r="A6" s="7"/>
      <c r="B6" s="8" t="s">
        <v>2</v>
      </c>
      <c r="C6" s="9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3</v>
      </c>
      <c r="P6" s="5"/>
    </row>
    <row r="7" customFormat="false" ht="10.2" hidden="false" customHeight="false" outlineLevel="0" collapsed="false">
      <c r="A7" s="10" t="s">
        <v>4</v>
      </c>
      <c r="B7" s="8"/>
      <c r="C7" s="10" t="s">
        <v>5</v>
      </c>
      <c r="D7" s="11" t="n">
        <v>1987</v>
      </c>
      <c r="E7" s="11" t="n">
        <v>1988</v>
      </c>
      <c r="F7" s="11" t="n">
        <v>1989</v>
      </c>
      <c r="G7" s="11" t="n">
        <v>1990</v>
      </c>
      <c r="H7" s="11" t="n">
        <v>1991</v>
      </c>
      <c r="I7" s="11" t="n">
        <v>1992</v>
      </c>
      <c r="J7" s="11" t="n">
        <v>1993</v>
      </c>
      <c r="K7" s="11" t="n">
        <v>1994</v>
      </c>
      <c r="L7" s="11" t="n">
        <v>1995</v>
      </c>
      <c r="M7" s="11" t="n">
        <v>1996</v>
      </c>
      <c r="N7" s="11" t="n">
        <v>1997</v>
      </c>
      <c r="O7" s="8"/>
      <c r="P7" s="5"/>
    </row>
    <row r="8" customFormat="false" ht="10.2" hidden="false" customHeight="false" outlineLevel="0" collapsed="false">
      <c r="A8" s="12" t="n">
        <v>1</v>
      </c>
      <c r="B8" s="12" t="n">
        <v>1</v>
      </c>
      <c r="C8" s="13" t="s">
        <v>6</v>
      </c>
      <c r="D8" s="14" t="n">
        <v>758.579479768786</v>
      </c>
      <c r="E8" s="14" t="n">
        <v>703.763082231167</v>
      </c>
      <c r="F8" s="14" t="n">
        <v>792.118451025057</v>
      </c>
      <c r="G8" s="14" t="n">
        <v>526.21498481269</v>
      </c>
      <c r="H8" s="14" t="n">
        <v>764.288752703677</v>
      </c>
      <c r="I8" s="14" t="n">
        <v>870</v>
      </c>
      <c r="J8" s="14" t="n">
        <v>716.258193091231</v>
      </c>
      <c r="K8" s="14" t="n">
        <v>820.366822429907</v>
      </c>
      <c r="L8" s="14" t="n">
        <v>1012.181359045</v>
      </c>
      <c r="M8" s="14" t="n">
        <v>956.693476318141</v>
      </c>
      <c r="N8" s="14" t="n">
        <v>829.578155657292</v>
      </c>
      <c r="O8" s="15" t="n">
        <v>924</v>
      </c>
      <c r="P8" s="5"/>
    </row>
    <row r="9" customFormat="false" ht="10.2" hidden="false" customHeight="false" outlineLevel="0" collapsed="false">
      <c r="A9" s="12" t="n">
        <v>2</v>
      </c>
      <c r="B9" s="12" t="n">
        <v>1</v>
      </c>
      <c r="C9" s="13" t="s">
        <v>7</v>
      </c>
      <c r="D9" s="14" t="n">
        <v>1223</v>
      </c>
      <c r="E9" s="14" t="n">
        <v>1200</v>
      </c>
      <c r="F9" s="14" t="n">
        <v>1230.97637795276</v>
      </c>
      <c r="G9" s="14" t="n">
        <v>753.846153846154</v>
      </c>
      <c r="H9" s="14" t="n">
        <v>1464.70025188917</v>
      </c>
      <c r="I9" s="14" t="n">
        <v>2100.87064676617</v>
      </c>
      <c r="J9" s="14" t="n">
        <v>1531</v>
      </c>
      <c r="K9" s="14" t="n">
        <v>1504.22222222222</v>
      </c>
      <c r="L9" s="14" t="n">
        <v>1989.0650887574</v>
      </c>
      <c r="M9" s="14" t="n">
        <v>1871.07201309329</v>
      </c>
      <c r="N9" s="14" t="n">
        <v>1518.67219917012</v>
      </c>
      <c r="O9" s="15" t="n">
        <v>1885</v>
      </c>
      <c r="P9" s="5"/>
    </row>
    <row r="10" customFormat="false" ht="10.2" hidden="false" customHeight="false" outlineLevel="0" collapsed="false">
      <c r="A10" s="12" t="n">
        <v>3</v>
      </c>
      <c r="B10" s="12" t="n">
        <v>1</v>
      </c>
      <c r="C10" s="13" t="s">
        <v>8</v>
      </c>
      <c r="D10" s="14" t="n">
        <v>667.956868611319</v>
      </c>
      <c r="E10" s="14" t="n">
        <v>746.433351862146</v>
      </c>
      <c r="F10" s="14" t="n">
        <v>800</v>
      </c>
      <c r="G10" s="14" t="n">
        <v>550</v>
      </c>
      <c r="H10" s="14" t="n">
        <v>741.293556085919</v>
      </c>
      <c r="I10" s="14" t="n">
        <v>750</v>
      </c>
      <c r="J10" s="14" t="n">
        <v>722.724231653774</v>
      </c>
      <c r="K10" s="14" t="n">
        <v>650</v>
      </c>
      <c r="L10" s="14" t="n">
        <v>732.316573176951</v>
      </c>
      <c r="M10" s="14" t="n">
        <v>845.304695304695</v>
      </c>
      <c r="N10" s="14" t="n">
        <v>855.242112663679</v>
      </c>
      <c r="O10" s="15" t="n">
        <v>723</v>
      </c>
      <c r="P10" s="5"/>
    </row>
    <row r="11" customFormat="false" ht="10.2" hidden="false" customHeight="false" outlineLevel="0" collapsed="false">
      <c r="A11" s="12" t="n">
        <v>4</v>
      </c>
      <c r="B11" s="12" t="n">
        <v>1</v>
      </c>
      <c r="C11" s="13" t="s">
        <v>9</v>
      </c>
      <c r="D11" s="14" t="n">
        <v>744.972580645161</v>
      </c>
      <c r="E11" s="14" t="n">
        <v>1136.37203791469</v>
      </c>
      <c r="F11" s="14" t="n">
        <v>1018.63297045101</v>
      </c>
      <c r="G11" s="14" t="n">
        <v>832.640492686682</v>
      </c>
      <c r="H11" s="14" t="n">
        <v>1064.6765847348</v>
      </c>
      <c r="I11" s="14" t="n">
        <v>900</v>
      </c>
      <c r="J11" s="14" t="n">
        <v>1100.33849329205</v>
      </c>
      <c r="K11" s="14" t="n">
        <v>931.428725701944</v>
      </c>
      <c r="L11" s="14" t="n">
        <v>1447.74535809019</v>
      </c>
      <c r="M11" s="14" t="n">
        <v>1974.25474254743</v>
      </c>
      <c r="N11" s="14" t="n">
        <v>1729.29936305732</v>
      </c>
      <c r="O11" s="15" t="n">
        <v>1481</v>
      </c>
      <c r="P11" s="5"/>
    </row>
    <row r="12" customFormat="false" ht="10.2" hidden="false" customHeight="false" outlineLevel="0" collapsed="false">
      <c r="A12" s="12" t="n">
        <v>5</v>
      </c>
      <c r="B12" s="12" t="n">
        <v>1</v>
      </c>
      <c r="C12" s="13" t="s">
        <v>10</v>
      </c>
      <c r="D12" s="14" t="n">
        <v>4573.35294117647</v>
      </c>
      <c r="E12" s="14" t="n">
        <v>5000</v>
      </c>
      <c r="F12" s="14" t="n">
        <v>4992.86956521739</v>
      </c>
      <c r="G12" s="14" t="n">
        <v>3734.54545454545</v>
      </c>
      <c r="H12" s="14" t="n">
        <v>4337.66233766234</v>
      </c>
      <c r="I12" s="14" t="n">
        <v>9970.45238095238</v>
      </c>
      <c r="J12" s="14" t="n">
        <v>6000</v>
      </c>
      <c r="K12" s="14" t="n">
        <v>6000</v>
      </c>
      <c r="L12" s="14" t="n">
        <v>6195.3125</v>
      </c>
      <c r="M12" s="14" t="n">
        <v>5178.30188679245</v>
      </c>
      <c r="N12" s="14" t="n">
        <v>4649.57264957265</v>
      </c>
      <c r="O12" s="15" t="n">
        <v>5755</v>
      </c>
      <c r="P12" s="5"/>
    </row>
    <row r="13" customFormat="false" ht="10.2" hidden="false" customHeight="false" outlineLevel="0" collapsed="false">
      <c r="A13" s="12" t="n">
        <v>6</v>
      </c>
      <c r="B13" s="12" t="n">
        <v>1</v>
      </c>
      <c r="C13" s="13" t="s">
        <v>11</v>
      </c>
      <c r="D13" s="14" t="n">
        <v>5000</v>
      </c>
      <c r="E13" s="14"/>
      <c r="F13" s="14" t="n">
        <v>6000</v>
      </c>
      <c r="G13" s="14"/>
      <c r="H13" s="14"/>
      <c r="I13" s="14"/>
      <c r="J13" s="14"/>
      <c r="K13" s="14"/>
      <c r="L13" s="14"/>
      <c r="M13" s="14"/>
      <c r="N13" s="14"/>
      <c r="O13" s="15"/>
      <c r="P13" s="5"/>
    </row>
    <row r="14" customFormat="false" ht="10.2" hidden="false" customHeight="false" outlineLevel="0" collapsed="false">
      <c r="A14" s="16" t="n">
        <v>7</v>
      </c>
      <c r="B14" s="16" t="n">
        <v>1</v>
      </c>
      <c r="C14" s="17" t="s">
        <v>12</v>
      </c>
      <c r="D14" s="18" t="n">
        <v>331.948856335132</v>
      </c>
      <c r="E14" s="18" t="n">
        <v>356.89864498645</v>
      </c>
      <c r="F14" s="18" t="n">
        <v>364.45671641791</v>
      </c>
      <c r="G14" s="18" t="n">
        <v>352.007818608288</v>
      </c>
      <c r="H14" s="18" t="n">
        <v>421.294308943089</v>
      </c>
      <c r="I14" s="18" t="n">
        <v>602.335092348285</v>
      </c>
      <c r="J14" s="18" t="n">
        <v>490.750972762646</v>
      </c>
      <c r="K14" s="18" t="n">
        <v>440.211822660099</v>
      </c>
      <c r="L14" s="18" t="n">
        <v>620.612117177097</v>
      </c>
      <c r="M14" s="18" t="n">
        <v>605.647058823529</v>
      </c>
      <c r="N14" s="18" t="n">
        <v>608.657668711657</v>
      </c>
      <c r="O14" s="19" t="n">
        <v>571</v>
      </c>
      <c r="P14" s="5"/>
    </row>
    <row r="15" customFormat="false" ht="10.2" hidden="false" customHeight="false" outlineLevel="0" collapsed="false">
      <c r="A15" s="12" t="n">
        <v>8</v>
      </c>
      <c r="B15" s="12" t="n">
        <v>1</v>
      </c>
      <c r="C15" s="13" t="s">
        <v>13</v>
      </c>
      <c r="D15" s="14" t="n">
        <v>806.219987021415</v>
      </c>
      <c r="E15" s="14" t="n">
        <v>804.347347994825</v>
      </c>
      <c r="F15" s="14" t="n">
        <v>877.889940081993</v>
      </c>
      <c r="G15" s="14" t="n">
        <v>798.797959183674</v>
      </c>
      <c r="H15" s="14" t="n">
        <v>754.375494071146</v>
      </c>
      <c r="I15" s="14" t="n">
        <v>604.462809917355</v>
      </c>
      <c r="J15" s="14" t="n">
        <v>642.078505214369</v>
      </c>
      <c r="K15" s="14" t="n">
        <v>753.884659746252</v>
      </c>
      <c r="L15" s="14" t="n">
        <v>833.902235707442</v>
      </c>
      <c r="M15" s="14" t="n">
        <v>875.495633187773</v>
      </c>
      <c r="N15" s="14" t="n">
        <v>856.089828269485</v>
      </c>
      <c r="O15" s="15" t="n">
        <v>822</v>
      </c>
      <c r="P15" s="5"/>
    </row>
    <row r="16" customFormat="false" ht="10.8" hidden="false" customHeight="false" outlineLevel="0" collapsed="false">
      <c r="A16" s="12" t="n">
        <v>9</v>
      </c>
      <c r="B16" s="12" t="n">
        <v>1</v>
      </c>
      <c r="C16" s="13" t="s">
        <v>14</v>
      </c>
      <c r="D16" s="14" t="n">
        <v>899.661274014156</v>
      </c>
      <c r="E16" s="14" t="n">
        <v>1029.94570928196</v>
      </c>
      <c r="F16" s="14" t="n">
        <v>1047.46790205162</v>
      </c>
      <c r="G16" s="14" t="n">
        <v>735.13695434855</v>
      </c>
      <c r="H16" s="14" t="n">
        <v>1183.60196767393</v>
      </c>
      <c r="I16" s="14" t="n">
        <v>1012.92721518987</v>
      </c>
      <c r="J16" s="14" t="n">
        <v>1059.86306247977</v>
      </c>
      <c r="K16" s="14" t="n">
        <v>930.859775930611</v>
      </c>
      <c r="L16" s="14" t="n">
        <v>1111.97729516288</v>
      </c>
      <c r="M16" s="14" t="n">
        <v>660.696962644013</v>
      </c>
      <c r="N16" s="14" t="n">
        <v>770.720480977725</v>
      </c>
      <c r="O16" s="15" t="n">
        <v>828</v>
      </c>
      <c r="P16" s="20"/>
    </row>
    <row r="17" customFormat="false" ht="10.2" hidden="false" customHeight="false" outlineLevel="0" collapsed="false">
      <c r="A17" s="21" t="n">
        <v>1</v>
      </c>
      <c r="B17" s="21" t="n">
        <v>2</v>
      </c>
      <c r="C17" s="22" t="s">
        <v>6</v>
      </c>
      <c r="D17" s="23" t="n">
        <v>821</v>
      </c>
      <c r="E17" s="23" t="n">
        <v>840</v>
      </c>
      <c r="F17" s="23" t="n">
        <v>855</v>
      </c>
      <c r="G17" s="23" t="n">
        <v>763.297689282202</v>
      </c>
      <c r="H17" s="23" t="n">
        <v>952.013369868191</v>
      </c>
      <c r="I17" s="23" t="n">
        <v>1083.96032753864</v>
      </c>
      <c r="J17" s="23" t="n">
        <v>961.282036447787</v>
      </c>
      <c r="K17" s="23" t="n">
        <v>1135.03438753937</v>
      </c>
      <c r="L17" s="23" t="n">
        <v>1072.55085448814</v>
      </c>
      <c r="M17" s="23" t="n">
        <v>1155.85358906191</v>
      </c>
      <c r="N17" s="23" t="n">
        <v>1129.87437956499</v>
      </c>
      <c r="O17" s="24" t="n">
        <v>1122</v>
      </c>
      <c r="P17" s="5"/>
    </row>
    <row r="18" customFormat="false" ht="10.2" hidden="false" customHeight="false" outlineLevel="0" collapsed="false">
      <c r="A18" s="16" t="n">
        <v>2</v>
      </c>
      <c r="B18" s="16" t="n">
        <v>2</v>
      </c>
      <c r="C18" s="17" t="s">
        <v>7</v>
      </c>
      <c r="D18" s="18" t="n">
        <v>1894.59683995923</v>
      </c>
      <c r="E18" s="18" t="n">
        <v>1877.93747754222</v>
      </c>
      <c r="F18" s="18" t="n">
        <v>2296.37505607896</v>
      </c>
      <c r="G18" s="18" t="n">
        <v>1675.55734083149</v>
      </c>
      <c r="H18" s="18" t="n">
        <v>1755.11188176038</v>
      </c>
      <c r="I18" s="18" t="n">
        <v>2499.83926399027</v>
      </c>
      <c r="J18" s="18" t="n">
        <v>2176.04297740363</v>
      </c>
      <c r="K18" s="18" t="n">
        <v>1839.31553458339</v>
      </c>
      <c r="L18" s="18" t="n">
        <v>1973.06301964092</v>
      </c>
      <c r="M18" s="18" t="n">
        <v>2141.62724989535</v>
      </c>
      <c r="N18" s="18" t="n">
        <v>2307.23519543701</v>
      </c>
      <c r="O18" s="19" t="n">
        <v>1934</v>
      </c>
      <c r="P18" s="5"/>
    </row>
    <row r="19" customFormat="false" ht="10.2" hidden="false" customHeight="false" outlineLevel="0" collapsed="false">
      <c r="A19" s="16" t="n">
        <v>3</v>
      </c>
      <c r="B19" s="16" t="n">
        <v>2</v>
      </c>
      <c r="C19" s="17" t="s">
        <v>8</v>
      </c>
      <c r="D19" s="18" t="n">
        <v>756.63057856164</v>
      </c>
      <c r="E19" s="18" t="n">
        <v>749.397480500533</v>
      </c>
      <c r="F19" s="18" t="n">
        <v>791.850853548967</v>
      </c>
      <c r="G19" s="18" t="n">
        <v>671.239480214532</v>
      </c>
      <c r="H19" s="18" t="n">
        <v>759.337050431987</v>
      </c>
      <c r="I19" s="18" t="n">
        <v>792.869439732651</v>
      </c>
      <c r="J19" s="18" t="n">
        <v>816.628364871156</v>
      </c>
      <c r="K19" s="18" t="n">
        <v>793.690044214057</v>
      </c>
      <c r="L19" s="18" t="n">
        <v>811.021576243579</v>
      </c>
      <c r="M19" s="18" t="n">
        <v>700.552034447724</v>
      </c>
      <c r="N19" s="18" t="n">
        <v>793.406892809964</v>
      </c>
      <c r="O19" s="19" t="n">
        <v>791</v>
      </c>
      <c r="P19" s="5"/>
    </row>
    <row r="20" customFormat="false" ht="10.2" hidden="false" customHeight="false" outlineLevel="0" collapsed="false">
      <c r="A20" s="16" t="n">
        <v>4</v>
      </c>
      <c r="B20" s="16" t="n">
        <v>2</v>
      </c>
      <c r="C20" s="17" t="s">
        <v>9</v>
      </c>
      <c r="D20" s="18" t="n">
        <v>1112.16170212766</v>
      </c>
      <c r="E20" s="18" t="n">
        <v>1219.40689655172</v>
      </c>
      <c r="F20" s="18" t="n">
        <v>1324.27906976744</v>
      </c>
      <c r="G20" s="18" t="n">
        <v>1121.21623188406</v>
      </c>
      <c r="H20" s="18" t="n">
        <v>1647.08067248795</v>
      </c>
      <c r="I20" s="18" t="n">
        <v>1917.72292993631</v>
      </c>
      <c r="J20" s="18" t="n">
        <v>1760.9043062201</v>
      </c>
      <c r="K20" s="18" t="n">
        <v>2163.56326034063</v>
      </c>
      <c r="L20" s="18" t="n">
        <v>2060.52660054103</v>
      </c>
      <c r="M20" s="18" t="n">
        <v>2399.17866666667</v>
      </c>
      <c r="N20" s="18" t="n">
        <v>2706.93809088137</v>
      </c>
      <c r="O20" s="19" t="n">
        <v>2233</v>
      </c>
      <c r="P20" s="5"/>
    </row>
    <row r="21" customFormat="false" ht="10.2" hidden="false" customHeight="false" outlineLevel="0" collapsed="false">
      <c r="A21" s="16" t="n">
        <v>5</v>
      </c>
      <c r="B21" s="16" t="n">
        <v>2</v>
      </c>
      <c r="C21" s="17" t="s">
        <v>10</v>
      </c>
      <c r="D21" s="18" t="n">
        <v>6494.7358778626</v>
      </c>
      <c r="E21" s="18" t="n">
        <v>7842.22290640394</v>
      </c>
      <c r="F21" s="18" t="n">
        <v>8092.14828660436</v>
      </c>
      <c r="G21" s="18" t="n">
        <v>7037.67399927876</v>
      </c>
      <c r="H21" s="18" t="n">
        <v>7017.70079669519</v>
      </c>
      <c r="I21" s="18" t="n">
        <v>9413.76169122357</v>
      </c>
      <c r="J21" s="18" t="n">
        <v>6347.00054083288</v>
      </c>
      <c r="K21" s="18" t="n">
        <v>6790.56357388316</v>
      </c>
      <c r="L21" s="18" t="n">
        <v>6676.55161290323</v>
      </c>
      <c r="M21" s="18" t="n">
        <v>6381.61735700197</v>
      </c>
      <c r="N21" s="18" t="n">
        <v>5906.98036465638</v>
      </c>
      <c r="O21" s="19" t="n">
        <v>6592</v>
      </c>
      <c r="P21" s="5"/>
    </row>
    <row r="22" customFormat="false" ht="10.2" hidden="false" customHeight="false" outlineLevel="0" collapsed="false">
      <c r="A22" s="16" t="n">
        <v>6</v>
      </c>
      <c r="B22" s="16" t="n">
        <v>2</v>
      </c>
      <c r="C22" s="17" t="s">
        <v>11</v>
      </c>
      <c r="D22" s="18" t="n">
        <v>8644.20877837116</v>
      </c>
      <c r="E22" s="18" t="n">
        <v>9332.09710047202</v>
      </c>
      <c r="F22" s="18" t="n">
        <v>9296.53099776747</v>
      </c>
      <c r="G22" s="18" t="n">
        <v>8976.19346938776</v>
      </c>
      <c r="H22" s="18" t="n">
        <v>9044.56133448737</v>
      </c>
      <c r="I22" s="18" t="n">
        <v>7206.85459738847</v>
      </c>
      <c r="J22" s="18" t="n">
        <v>9110.89041690793</v>
      </c>
      <c r="K22" s="18" t="n">
        <v>10233.0249143569</v>
      </c>
      <c r="L22" s="18" t="n">
        <v>9476.04632952692</v>
      </c>
      <c r="M22" s="18" t="n">
        <v>8186.13720971459</v>
      </c>
      <c r="N22" s="18" t="n">
        <v>8368.62469506474</v>
      </c>
      <c r="O22" s="19" t="n">
        <v>9235</v>
      </c>
      <c r="P22" s="5"/>
    </row>
    <row r="23" customFormat="false" ht="10.2" hidden="false" customHeight="false" outlineLevel="0" collapsed="false">
      <c r="A23" s="16" t="n">
        <v>7</v>
      </c>
      <c r="B23" s="16" t="n">
        <v>2</v>
      </c>
      <c r="C23" s="17" t="s">
        <v>12</v>
      </c>
      <c r="D23" s="18" t="n">
        <v>448.190936025458</v>
      </c>
      <c r="E23" s="18" t="n">
        <v>437.481489945155</v>
      </c>
      <c r="F23" s="18" t="n">
        <v>361.28322528363</v>
      </c>
      <c r="G23" s="18" t="n">
        <v>449.30637799883</v>
      </c>
      <c r="H23" s="18" t="n">
        <v>586.549422923095</v>
      </c>
      <c r="I23" s="18" t="n">
        <v>563.279853731002</v>
      </c>
      <c r="J23" s="18" t="n">
        <v>640.176834659593</v>
      </c>
      <c r="K23" s="18" t="n">
        <v>686.348779941795</v>
      </c>
      <c r="L23" s="18" t="n">
        <v>664.854326973754</v>
      </c>
      <c r="M23" s="18" t="n">
        <v>655.860831369188</v>
      </c>
      <c r="N23" s="18" t="n">
        <v>810.896413954395</v>
      </c>
      <c r="O23" s="19" t="n">
        <v>669</v>
      </c>
      <c r="P23" s="5"/>
    </row>
    <row r="24" customFormat="false" ht="10.2" hidden="false" customHeight="false" outlineLevel="0" collapsed="false">
      <c r="A24" s="16" t="n">
        <v>8</v>
      </c>
      <c r="B24" s="16" t="n">
        <v>2</v>
      </c>
      <c r="C24" s="17" t="s">
        <v>13</v>
      </c>
      <c r="D24" s="18" t="n">
        <v>790.381852551985</v>
      </c>
      <c r="E24" s="18" t="n">
        <v>850.217457498097</v>
      </c>
      <c r="F24" s="18" t="n">
        <v>892.367233138609</v>
      </c>
      <c r="G24" s="18" t="n">
        <v>727.432286870378</v>
      </c>
      <c r="H24" s="18" t="n">
        <v>963.64954364615</v>
      </c>
      <c r="I24" s="18" t="n">
        <v>1089.12474657126</v>
      </c>
      <c r="J24" s="18" t="n">
        <v>1124.4123853211</v>
      </c>
      <c r="K24" s="18" t="n">
        <v>1079.06124192936</v>
      </c>
      <c r="L24" s="18" t="n">
        <v>1048.4184269227</v>
      </c>
      <c r="M24" s="18" t="n">
        <v>1203.81666266891</v>
      </c>
      <c r="N24" s="18" t="n">
        <v>1149.41644665321</v>
      </c>
      <c r="O24" s="19" t="n">
        <v>1116</v>
      </c>
      <c r="P24" s="5"/>
    </row>
    <row r="25" customFormat="false" ht="10.8" hidden="false" customHeight="false" outlineLevel="0" collapsed="false">
      <c r="A25" s="16" t="n">
        <v>9</v>
      </c>
      <c r="B25" s="16" t="n">
        <v>2</v>
      </c>
      <c r="C25" s="17" t="s">
        <v>14</v>
      </c>
      <c r="D25" s="18" t="n">
        <v>1197.9207333759</v>
      </c>
      <c r="E25" s="18" t="n">
        <v>1316.66511686353</v>
      </c>
      <c r="F25" s="18" t="n">
        <v>1333.74868575205</v>
      </c>
      <c r="G25" s="18" t="n">
        <v>1195.41400062643</v>
      </c>
      <c r="H25" s="18" t="n">
        <v>1358.84870559668</v>
      </c>
      <c r="I25" s="18" t="n">
        <v>1239.79159452227</v>
      </c>
      <c r="J25" s="18" t="n">
        <v>1461.69498264192</v>
      </c>
      <c r="K25" s="18" t="n">
        <v>1473.99702937617</v>
      </c>
      <c r="L25" s="18" t="n">
        <v>1447.18943709421</v>
      </c>
      <c r="M25" s="18" t="n">
        <v>1073.9984770795</v>
      </c>
      <c r="N25" s="18" t="n">
        <v>1135.65811129126</v>
      </c>
      <c r="O25" s="19" t="n">
        <v>1293</v>
      </c>
      <c r="P25" s="20"/>
    </row>
    <row r="26" customFormat="false" ht="10.2" hidden="false" customHeight="false" outlineLevel="0" collapsed="false">
      <c r="A26" s="21" t="n">
        <v>1</v>
      </c>
      <c r="B26" s="21" t="n">
        <v>3</v>
      </c>
      <c r="C26" s="22" t="s">
        <v>6</v>
      </c>
      <c r="D26" s="23" t="n">
        <v>823.66342335897</v>
      </c>
      <c r="E26" s="23" t="n">
        <v>865.536514005967</v>
      </c>
      <c r="F26" s="23" t="n">
        <v>886.896770585768</v>
      </c>
      <c r="G26" s="23" t="n">
        <v>841.265289369271</v>
      </c>
      <c r="H26" s="23" t="n">
        <v>982.174331185315</v>
      </c>
      <c r="I26" s="23" t="n">
        <v>926.520955151227</v>
      </c>
      <c r="J26" s="23" t="n">
        <v>1018.61681742187</v>
      </c>
      <c r="K26" s="23" t="n">
        <v>1039.32558399881</v>
      </c>
      <c r="L26" s="23" t="n">
        <v>1051.97652643094</v>
      </c>
      <c r="M26" s="23" t="n">
        <v>997.147232333375</v>
      </c>
      <c r="N26" s="23" t="n">
        <v>1056.24878039448</v>
      </c>
      <c r="O26" s="24" t="n">
        <v>1031</v>
      </c>
      <c r="P26" s="5"/>
    </row>
    <row r="27" customFormat="false" ht="10.2" hidden="false" customHeight="false" outlineLevel="0" collapsed="false">
      <c r="A27" s="16" t="n">
        <v>2</v>
      </c>
      <c r="B27" s="16" t="n">
        <v>3</v>
      </c>
      <c r="C27" s="17" t="s">
        <v>7</v>
      </c>
      <c r="D27" s="18" t="n">
        <v>1739.35509423655</v>
      </c>
      <c r="E27" s="18" t="n">
        <v>1716.33009708738</v>
      </c>
      <c r="F27" s="18" t="n">
        <v>1805.64447620992</v>
      </c>
      <c r="G27" s="18" t="n">
        <v>1565.04188714703</v>
      </c>
      <c r="H27" s="18" t="n">
        <v>2032.18804054682</v>
      </c>
      <c r="I27" s="18" t="n">
        <v>2053.03863550697</v>
      </c>
      <c r="J27" s="18" t="n">
        <v>2085.68445896877</v>
      </c>
      <c r="K27" s="18" t="n">
        <v>2185.18044822257</v>
      </c>
      <c r="L27" s="18" t="n">
        <v>2005.75584126592</v>
      </c>
      <c r="M27" s="18" t="n">
        <v>1865.17448990969</v>
      </c>
      <c r="N27" s="18" t="n">
        <v>1987.35990756788</v>
      </c>
      <c r="O27" s="19" t="n">
        <v>1991</v>
      </c>
      <c r="P27" s="5"/>
    </row>
    <row r="28" customFormat="false" ht="10.2" hidden="false" customHeight="false" outlineLevel="0" collapsed="false">
      <c r="A28" s="16" t="n">
        <v>3</v>
      </c>
      <c r="B28" s="16" t="n">
        <v>3</v>
      </c>
      <c r="C28" s="17" t="s">
        <v>8</v>
      </c>
      <c r="D28" s="18" t="n">
        <v>800.936612432992</v>
      </c>
      <c r="E28" s="18" t="n">
        <v>783.76120489348</v>
      </c>
      <c r="F28" s="18" t="n">
        <v>767.415501767746</v>
      </c>
      <c r="G28" s="18" t="n">
        <v>756.301727468403</v>
      </c>
      <c r="H28" s="18" t="n">
        <v>839.092104596361</v>
      </c>
      <c r="I28" s="18" t="n">
        <v>843.300392047046</v>
      </c>
      <c r="J28" s="18" t="n">
        <v>846.126708990807</v>
      </c>
      <c r="K28" s="18" t="n">
        <v>862.073320035766</v>
      </c>
      <c r="L28" s="18" t="n">
        <v>891.688097474054</v>
      </c>
      <c r="M28" s="18" t="n">
        <v>827.184629929768</v>
      </c>
      <c r="N28" s="18" t="n">
        <v>839.508829203146</v>
      </c>
      <c r="O28" s="19" t="n">
        <v>795</v>
      </c>
      <c r="P28" s="5"/>
    </row>
    <row r="29" customFormat="false" ht="10.2" hidden="false" customHeight="false" outlineLevel="0" collapsed="false">
      <c r="A29" s="16" t="n">
        <v>4</v>
      </c>
      <c r="B29" s="16" t="n">
        <v>3</v>
      </c>
      <c r="C29" s="17" t="s">
        <v>9</v>
      </c>
      <c r="D29" s="18" t="n">
        <v>1550.78542510121</v>
      </c>
      <c r="E29" s="18" t="n">
        <v>1489.02180685358</v>
      </c>
      <c r="F29" s="18" t="n">
        <v>1350.77725118483</v>
      </c>
      <c r="G29" s="18" t="n">
        <v>1453.03183520599</v>
      </c>
      <c r="H29" s="18" t="n">
        <v>1438.56840077071</v>
      </c>
      <c r="I29" s="18" t="n">
        <v>1323.44316569447</v>
      </c>
      <c r="J29" s="18" t="n">
        <v>1272.74346201743</v>
      </c>
      <c r="K29" s="18" t="n">
        <v>1247.60994263862</v>
      </c>
      <c r="L29" s="18" t="n">
        <v>1151.44444444444</v>
      </c>
      <c r="M29" s="18" t="n">
        <v>1179.43390052356</v>
      </c>
      <c r="N29" s="18" t="n">
        <v>1318.99815753109</v>
      </c>
      <c r="O29" s="19" t="n">
        <v>1188</v>
      </c>
      <c r="P29" s="5"/>
    </row>
    <row r="30" customFormat="false" ht="10.2" hidden="false" customHeight="false" outlineLevel="0" collapsed="false">
      <c r="A30" s="16" t="n">
        <v>5</v>
      </c>
      <c r="B30" s="16" t="n">
        <v>3</v>
      </c>
      <c r="C30" s="17" t="s">
        <v>10</v>
      </c>
      <c r="D30" s="18" t="n">
        <v>7331.33209975865</v>
      </c>
      <c r="E30" s="18" t="n">
        <v>7984.67333889352</v>
      </c>
      <c r="F30" s="18" t="n">
        <v>8557.05199834048</v>
      </c>
      <c r="G30" s="18" t="n">
        <v>8964.71788990826</v>
      </c>
      <c r="H30" s="18" t="n">
        <v>8498.77131517723</v>
      </c>
      <c r="I30" s="18" t="n">
        <v>8041.00888562811</v>
      </c>
      <c r="J30" s="18" t="n">
        <v>8833.75948300084</v>
      </c>
      <c r="K30" s="18" t="n">
        <v>7248.86767895879</v>
      </c>
      <c r="L30" s="18" t="n">
        <v>8193.62558238035</v>
      </c>
      <c r="M30" s="18" t="n">
        <v>8696.55362863139</v>
      </c>
      <c r="N30" s="18" t="n">
        <v>8969.97273002727</v>
      </c>
      <c r="O30" s="19" t="n">
        <v>7983</v>
      </c>
      <c r="P30" s="5"/>
    </row>
    <row r="31" customFormat="false" ht="10.2" hidden="false" customHeight="false" outlineLevel="0" collapsed="false">
      <c r="A31" s="16" t="n">
        <v>6</v>
      </c>
      <c r="B31" s="16" t="n">
        <v>3</v>
      </c>
      <c r="C31" s="17" t="s">
        <v>11</v>
      </c>
      <c r="D31" s="18" t="n">
        <v>9514.60531633764</v>
      </c>
      <c r="E31" s="18" t="n">
        <v>10058.2163880814</v>
      </c>
      <c r="F31" s="18" t="n">
        <v>10450.7916014334</v>
      </c>
      <c r="G31" s="18" t="n">
        <v>10637.7690846943</v>
      </c>
      <c r="H31" s="18" t="n">
        <v>11190.2888725562</v>
      </c>
      <c r="I31" s="18" t="n">
        <v>11014.862091084</v>
      </c>
      <c r="J31" s="18" t="n">
        <v>10951.3738437611</v>
      </c>
      <c r="K31" s="18" t="n">
        <v>10867.6861304933</v>
      </c>
      <c r="L31" s="18" t="n">
        <v>10979.4188583898</v>
      </c>
      <c r="M31" s="18" t="n">
        <v>10171.0120228062</v>
      </c>
      <c r="N31" s="18" t="n">
        <v>10481.3631294501</v>
      </c>
      <c r="O31" s="19" t="n">
        <v>10650</v>
      </c>
      <c r="P31" s="5"/>
    </row>
    <row r="32" customFormat="false" ht="10.2" hidden="false" customHeight="false" outlineLevel="0" collapsed="false">
      <c r="A32" s="16" t="n">
        <v>7</v>
      </c>
      <c r="B32" s="16" t="n">
        <v>3</v>
      </c>
      <c r="C32" s="17" t="s">
        <v>12</v>
      </c>
      <c r="D32" s="18" t="n">
        <v>426.413925019128</v>
      </c>
      <c r="E32" s="18" t="n">
        <v>532.708476821192</v>
      </c>
      <c r="F32" s="18" t="n">
        <v>566.494596382885</v>
      </c>
      <c r="G32" s="18" t="n">
        <v>505.786123643458</v>
      </c>
      <c r="H32" s="18" t="n">
        <v>532.127805184066</v>
      </c>
      <c r="I32" s="18" t="n">
        <v>558.565295756185</v>
      </c>
      <c r="J32" s="18" t="n">
        <v>618.102887064818</v>
      </c>
      <c r="K32" s="18" t="n">
        <v>681.757387416858</v>
      </c>
      <c r="L32" s="18" t="n">
        <v>683.36417509808</v>
      </c>
      <c r="M32" s="18" t="n">
        <v>649.470894088392</v>
      </c>
      <c r="N32" s="18" t="n">
        <v>778.120082612117</v>
      </c>
      <c r="O32" s="19" t="n">
        <v>672</v>
      </c>
      <c r="P32" s="5"/>
    </row>
    <row r="33" customFormat="false" ht="10.2" hidden="false" customHeight="false" outlineLevel="0" collapsed="false">
      <c r="A33" s="16" t="n">
        <v>8</v>
      </c>
      <c r="B33" s="16" t="n">
        <v>3</v>
      </c>
      <c r="C33" s="17" t="s">
        <v>13</v>
      </c>
      <c r="D33" s="18" t="n">
        <v>817.182524729157</v>
      </c>
      <c r="E33" s="18" t="n">
        <v>912.682148360114</v>
      </c>
      <c r="F33" s="18" t="n">
        <v>810.810604062253</v>
      </c>
      <c r="G33" s="18" t="n">
        <v>792.175801328328</v>
      </c>
      <c r="H33" s="18" t="n">
        <v>864.751638418079</v>
      </c>
      <c r="I33" s="18" t="n">
        <v>813.98174676525</v>
      </c>
      <c r="J33" s="18" t="n">
        <v>824.388283378747</v>
      </c>
      <c r="K33" s="18" t="n">
        <v>874.581742339163</v>
      </c>
      <c r="L33" s="18" t="n">
        <v>881.146172036654</v>
      </c>
      <c r="M33" s="18" t="n">
        <v>879.922416390479</v>
      </c>
      <c r="N33" s="18" t="n">
        <v>948.140451690499</v>
      </c>
      <c r="O33" s="19" t="n">
        <v>879</v>
      </c>
      <c r="P33" s="5"/>
    </row>
    <row r="34" customFormat="false" ht="10.8" hidden="false" customHeight="false" outlineLevel="0" collapsed="false">
      <c r="A34" s="16" t="n">
        <v>9</v>
      </c>
      <c r="B34" s="16" t="n">
        <v>3</v>
      </c>
      <c r="C34" s="17" t="s">
        <v>14</v>
      </c>
      <c r="D34" s="18" t="n">
        <v>1232.37597215021</v>
      </c>
      <c r="E34" s="18" t="n">
        <v>1314.05210702618</v>
      </c>
      <c r="F34" s="18" t="n">
        <v>1293.41251513579</v>
      </c>
      <c r="G34" s="18" t="n">
        <v>1359.73055716331</v>
      </c>
      <c r="H34" s="18" t="n">
        <v>1231.79850698092</v>
      </c>
      <c r="I34" s="18" t="n">
        <v>1234.59530757895</v>
      </c>
      <c r="J34" s="18" t="n">
        <v>1395.44658788089</v>
      </c>
      <c r="K34" s="18" t="n">
        <v>1498.74666864081</v>
      </c>
      <c r="L34" s="18" t="n">
        <v>1500.574574283</v>
      </c>
      <c r="M34" s="18" t="n">
        <v>1110.71854468523</v>
      </c>
      <c r="N34" s="18" t="n">
        <v>1190.77463732804</v>
      </c>
      <c r="O34" s="19" t="n">
        <v>1328</v>
      </c>
      <c r="P34" s="20"/>
    </row>
    <row r="35" customFormat="false" ht="10.2" hidden="false" customHeight="false" outlineLevel="0" collapsed="false">
      <c r="A35" s="21" t="n">
        <v>1</v>
      </c>
      <c r="B35" s="21" t="n">
        <v>4</v>
      </c>
      <c r="C35" s="22" t="s">
        <v>6</v>
      </c>
      <c r="D35" s="23" t="n">
        <v>798.225062866723</v>
      </c>
      <c r="E35" s="23" t="n">
        <v>1026.17893518519</v>
      </c>
      <c r="F35" s="23" t="n">
        <v>997.440493209435</v>
      </c>
      <c r="G35" s="23" t="n">
        <v>945.143256464011</v>
      </c>
      <c r="H35" s="23" t="n">
        <v>979.32382378438</v>
      </c>
      <c r="I35" s="23" t="n">
        <v>956.100204745273</v>
      </c>
      <c r="J35" s="23" t="n">
        <v>834.594049420071</v>
      </c>
      <c r="K35" s="23" t="n">
        <v>830.15398758906</v>
      </c>
      <c r="L35" s="23" t="n">
        <v>1027.1194165907</v>
      </c>
      <c r="M35" s="23" t="n">
        <v>1059.41270202595</v>
      </c>
      <c r="N35" s="23" t="n">
        <v>1050.47946303346</v>
      </c>
      <c r="O35" s="24" t="n">
        <v>973</v>
      </c>
      <c r="P35" s="5"/>
    </row>
    <row r="36" customFormat="false" ht="10.2" hidden="false" customHeight="false" outlineLevel="0" collapsed="false">
      <c r="A36" s="16" t="n">
        <v>2</v>
      </c>
      <c r="B36" s="16" t="n">
        <v>4</v>
      </c>
      <c r="C36" s="17" t="s">
        <v>7</v>
      </c>
      <c r="D36" s="18" t="n">
        <v>806.402826855124</v>
      </c>
      <c r="E36" s="18" t="n">
        <v>1049.84761904762</v>
      </c>
      <c r="F36" s="18" t="n">
        <v>1006.48316831683</v>
      </c>
      <c r="G36" s="18" t="n">
        <v>1272.72727272727</v>
      </c>
      <c r="H36" s="18" t="n">
        <v>1261.49455800372</v>
      </c>
      <c r="I36" s="18" t="n">
        <v>1216.47760325771</v>
      </c>
      <c r="J36" s="18" t="n">
        <v>1295.80348004094</v>
      </c>
      <c r="K36" s="18" t="n">
        <v>1258.78922997771</v>
      </c>
      <c r="L36" s="18" t="n">
        <v>1392.44795868969</v>
      </c>
      <c r="M36" s="18" t="n">
        <v>1482.70339525945</v>
      </c>
      <c r="N36" s="18" t="n">
        <v>1514.51976137211</v>
      </c>
      <c r="O36" s="19" t="n">
        <v>1381</v>
      </c>
      <c r="P36" s="5"/>
    </row>
    <row r="37" customFormat="false" ht="10.2" hidden="false" customHeight="false" outlineLevel="0" collapsed="false">
      <c r="A37" s="16" t="n">
        <v>3</v>
      </c>
      <c r="B37" s="16" t="n">
        <v>4</v>
      </c>
      <c r="C37" s="17" t="s">
        <v>8</v>
      </c>
      <c r="D37" s="18" t="n">
        <v>818.095677451972</v>
      </c>
      <c r="E37" s="18" t="n">
        <v>690.837838628518</v>
      </c>
      <c r="F37" s="18" t="n">
        <v>785.372398325359</v>
      </c>
      <c r="G37" s="18" t="n">
        <v>821.534010392064</v>
      </c>
      <c r="H37" s="18" t="n">
        <v>807.475060663251</v>
      </c>
      <c r="I37" s="18" t="n">
        <v>743.165756359576</v>
      </c>
      <c r="J37" s="18" t="n">
        <v>676.914119359534</v>
      </c>
      <c r="K37" s="18" t="n">
        <v>729.955018715989</v>
      </c>
      <c r="L37" s="18" t="n">
        <v>759.010026194562</v>
      </c>
      <c r="M37" s="18" t="n">
        <v>767.736004564763</v>
      </c>
      <c r="N37" s="18" t="n">
        <v>801.149979566817</v>
      </c>
      <c r="O37" s="19" t="n">
        <v>716</v>
      </c>
      <c r="P37" s="5"/>
    </row>
    <row r="38" customFormat="false" ht="10.2" hidden="false" customHeight="false" outlineLevel="0" collapsed="false">
      <c r="A38" s="16" t="n">
        <v>4</v>
      </c>
      <c r="B38" s="16" t="n">
        <v>4</v>
      </c>
      <c r="C38" s="17" t="s">
        <v>9</v>
      </c>
      <c r="D38" s="18" t="n">
        <v>1180.34865134865</v>
      </c>
      <c r="E38" s="18" t="n">
        <v>1391.24994744587</v>
      </c>
      <c r="F38" s="18" t="n">
        <v>1288.24964605946</v>
      </c>
      <c r="G38" s="18" t="n">
        <v>1344.62792193867</v>
      </c>
      <c r="H38" s="18" t="n">
        <v>1192.06266882766</v>
      </c>
      <c r="I38" s="18" t="n">
        <v>1317.37235507982</v>
      </c>
      <c r="J38" s="18" t="n">
        <v>1157.47001090513</v>
      </c>
      <c r="K38" s="18" t="n">
        <v>1375.2427184466</v>
      </c>
      <c r="L38" s="18" t="n">
        <v>1570.12466607302</v>
      </c>
      <c r="M38" s="18" t="n">
        <v>1611.19141028288</v>
      </c>
      <c r="N38" s="18" t="n">
        <v>1587.98967795211</v>
      </c>
      <c r="O38" s="19" t="n">
        <v>1525</v>
      </c>
      <c r="P38" s="5"/>
    </row>
    <row r="39" customFormat="false" ht="10.2" hidden="false" customHeight="false" outlineLevel="0" collapsed="false">
      <c r="A39" s="16" t="n">
        <v>5</v>
      </c>
      <c r="B39" s="16" t="n">
        <v>4</v>
      </c>
      <c r="C39" s="17" t="s">
        <v>10</v>
      </c>
      <c r="D39" s="18" t="n">
        <v>9107.55889794771</v>
      </c>
      <c r="E39" s="18" t="n">
        <v>8365.13677248677</v>
      </c>
      <c r="F39" s="18" t="n">
        <v>9358.25562851782</v>
      </c>
      <c r="G39" s="18" t="n">
        <v>9873.77480277313</v>
      </c>
      <c r="H39" s="18" t="n">
        <v>9300.38733196628</v>
      </c>
      <c r="I39" s="18" t="n">
        <v>8447.91325216577</v>
      </c>
      <c r="J39" s="18" t="n">
        <v>9687.00729927007</v>
      </c>
      <c r="K39" s="18" t="n">
        <v>10083.9912280702</v>
      </c>
      <c r="L39" s="18" t="n">
        <v>10267.7749360614</v>
      </c>
      <c r="M39" s="18" t="n">
        <v>9714.85102420857</v>
      </c>
      <c r="N39" s="18" t="n">
        <v>8623.19432773109</v>
      </c>
      <c r="O39" s="19" t="n">
        <v>10016</v>
      </c>
      <c r="P39" s="5"/>
    </row>
    <row r="40" customFormat="false" ht="10.2" hidden="false" customHeight="false" outlineLevel="0" collapsed="false">
      <c r="A40" s="16" t="n">
        <v>6</v>
      </c>
      <c r="B40" s="16" t="n">
        <v>4</v>
      </c>
      <c r="C40" s="17" t="s">
        <v>11</v>
      </c>
      <c r="D40" s="18" t="n">
        <v>12662.4716521905</v>
      </c>
      <c r="E40" s="18" t="n">
        <v>11829.842254966</v>
      </c>
      <c r="F40" s="18" t="n">
        <v>12240.9960068176</v>
      </c>
      <c r="G40" s="18" t="n">
        <v>12858.1399648701</v>
      </c>
      <c r="H40" s="18" t="n">
        <v>12845.8743678467</v>
      </c>
      <c r="I40" s="18" t="n">
        <v>12939.8162961585</v>
      </c>
      <c r="J40" s="18" t="n">
        <v>12585.3924418605</v>
      </c>
      <c r="K40" s="18" t="n">
        <v>13093.940310111</v>
      </c>
      <c r="L40" s="18" t="n">
        <v>13006.5037194474</v>
      </c>
      <c r="M40" s="18" t="n">
        <v>13155.4541379732</v>
      </c>
      <c r="N40" s="18" t="n">
        <v>13099.7952536063</v>
      </c>
      <c r="O40" s="19" t="n">
        <v>13085</v>
      </c>
      <c r="P40" s="5"/>
    </row>
    <row r="41" customFormat="false" ht="10.2" hidden="false" customHeight="false" outlineLevel="0" collapsed="false">
      <c r="A41" s="16" t="n">
        <v>7</v>
      </c>
      <c r="B41" s="16" t="n">
        <v>4</v>
      </c>
      <c r="C41" s="17" t="s">
        <v>12</v>
      </c>
      <c r="D41" s="18" t="n">
        <v>541.500266439305</v>
      </c>
      <c r="E41" s="18" t="n">
        <v>463.248735244519</v>
      </c>
      <c r="F41" s="18" t="n">
        <v>597.781204644412</v>
      </c>
      <c r="G41" s="18" t="n">
        <v>614.439895794567</v>
      </c>
      <c r="H41" s="18" t="n">
        <v>636.844121026427</v>
      </c>
      <c r="I41" s="18" t="n">
        <v>636.844535659311</v>
      </c>
      <c r="J41" s="18" t="n">
        <v>604.214685544946</v>
      </c>
      <c r="K41" s="18" t="n">
        <v>586.457701965538</v>
      </c>
      <c r="L41" s="18" t="n">
        <v>613.333333333333</v>
      </c>
      <c r="M41" s="18" t="n">
        <v>700.958575830195</v>
      </c>
      <c r="N41" s="18" t="n">
        <v>677.11789222983</v>
      </c>
      <c r="O41" s="19" t="n">
        <v>635</v>
      </c>
      <c r="P41" s="5"/>
    </row>
    <row r="42" customFormat="false" ht="10.2" hidden="false" customHeight="false" outlineLevel="0" collapsed="false">
      <c r="A42" s="16" t="n">
        <v>8</v>
      </c>
      <c r="B42" s="16" t="n">
        <v>4</v>
      </c>
      <c r="C42" s="17" t="s">
        <v>13</v>
      </c>
      <c r="D42" s="18" t="n">
        <v>816.088575347835</v>
      </c>
      <c r="E42" s="18" t="n">
        <v>889.986947603953</v>
      </c>
      <c r="F42" s="18" t="n">
        <v>974.132411320272</v>
      </c>
      <c r="G42" s="18" t="n">
        <v>999.868160843771</v>
      </c>
      <c r="H42" s="18" t="n">
        <v>1058.87868852459</v>
      </c>
      <c r="I42" s="18" t="n">
        <v>1044.34993924666</v>
      </c>
      <c r="J42" s="18" t="n">
        <v>981.365487002819</v>
      </c>
      <c r="K42" s="18" t="n">
        <v>1052.03562340967</v>
      </c>
      <c r="L42" s="18" t="n">
        <v>1068.69742543971</v>
      </c>
      <c r="M42" s="18" t="n">
        <v>1046.43449419569</v>
      </c>
      <c r="N42" s="18" t="n">
        <v>1059.42684610076</v>
      </c>
      <c r="O42" s="19" t="n">
        <v>1055</v>
      </c>
      <c r="P42" s="5"/>
    </row>
    <row r="43" customFormat="false" ht="10.8" hidden="false" customHeight="false" outlineLevel="0" collapsed="false">
      <c r="A43" s="16" t="n">
        <v>9</v>
      </c>
      <c r="B43" s="16" t="n">
        <v>4</v>
      </c>
      <c r="C43" s="17" t="s">
        <v>14</v>
      </c>
      <c r="D43" s="18" t="n">
        <v>842.767295597484</v>
      </c>
      <c r="E43" s="18" t="n">
        <v>1178.78787878788</v>
      </c>
      <c r="F43" s="18" t="n">
        <v>935.817805383023</v>
      </c>
      <c r="G43" s="18" t="n">
        <v>1063.29113924051</v>
      </c>
      <c r="H43" s="18" t="n">
        <v>1109.09850912638</v>
      </c>
      <c r="I43" s="18" t="n">
        <v>989.104398516162</v>
      </c>
      <c r="J43" s="18" t="n">
        <v>1575</v>
      </c>
      <c r="K43" s="18" t="n">
        <v>1395.93417231365</v>
      </c>
      <c r="L43" s="18" t="n">
        <v>1348.36107951608</v>
      </c>
      <c r="M43" s="18" t="n">
        <v>1346.72927814787</v>
      </c>
      <c r="N43" s="18" t="n">
        <v>1302.60952529913</v>
      </c>
      <c r="O43" s="19" t="n">
        <v>1354</v>
      </c>
      <c r="P43" s="20"/>
    </row>
    <row r="44" customFormat="false" ht="10.2" hidden="false" customHeight="false" outlineLevel="0" collapsed="false">
      <c r="A44" s="21" t="n">
        <v>1</v>
      </c>
      <c r="B44" s="21" t="n">
        <v>5</v>
      </c>
      <c r="C44" s="22" t="s">
        <v>6</v>
      </c>
      <c r="D44" s="23" t="n">
        <v>662.168637916743</v>
      </c>
      <c r="E44" s="23" t="n">
        <v>1023.61316661597</v>
      </c>
      <c r="F44" s="23" t="n">
        <v>986.824743765636</v>
      </c>
      <c r="G44" s="23" t="n">
        <v>869.774722070348</v>
      </c>
      <c r="H44" s="23" t="n">
        <v>916.401027791352</v>
      </c>
      <c r="I44" s="23" t="n">
        <v>962.854554542047</v>
      </c>
      <c r="J44" s="23" t="n">
        <v>1092.78315082494</v>
      </c>
      <c r="K44" s="23" t="n">
        <v>989.459570602018</v>
      </c>
      <c r="L44" s="23" t="n">
        <v>1240.86579570782</v>
      </c>
      <c r="M44" s="23" t="n">
        <v>1136.11716372937</v>
      </c>
      <c r="N44" s="23" t="n">
        <v>1292.57586426545</v>
      </c>
      <c r="O44" s="24" t="n">
        <v>1128</v>
      </c>
      <c r="P44" s="5"/>
    </row>
    <row r="45" customFormat="false" ht="10.2" hidden="false" customHeight="false" outlineLevel="0" collapsed="false">
      <c r="A45" s="16" t="n">
        <v>2</v>
      </c>
      <c r="B45" s="16" t="n">
        <v>5</v>
      </c>
      <c r="C45" s="17" t="s">
        <v>7</v>
      </c>
      <c r="D45" s="18" t="n">
        <v>1226.73494475138</v>
      </c>
      <c r="E45" s="18" t="n">
        <v>1250.77063042658</v>
      </c>
      <c r="F45" s="18" t="n">
        <v>1241.8180814524</v>
      </c>
      <c r="G45" s="18" t="n">
        <v>1108.11840688913</v>
      </c>
      <c r="H45" s="18" t="n">
        <v>1195.83295615276</v>
      </c>
      <c r="I45" s="18" t="n">
        <v>1193.71804410183</v>
      </c>
      <c r="J45" s="18" t="n">
        <v>1257.46901844504</v>
      </c>
      <c r="K45" s="18" t="n">
        <v>1136.29006254956</v>
      </c>
      <c r="L45" s="18" t="n">
        <v>1503.41786420813</v>
      </c>
      <c r="M45" s="18" t="n">
        <v>1243.30498364441</v>
      </c>
      <c r="N45" s="18" t="n">
        <v>1386.03234664971</v>
      </c>
      <c r="O45" s="19" t="n">
        <v>1303</v>
      </c>
      <c r="P45" s="5"/>
    </row>
    <row r="46" customFormat="false" ht="10.2" hidden="false" customHeight="false" outlineLevel="0" collapsed="false">
      <c r="A46" s="16" t="n">
        <v>3</v>
      </c>
      <c r="B46" s="16" t="n">
        <v>5</v>
      </c>
      <c r="C46" s="17" t="s">
        <v>8</v>
      </c>
      <c r="D46" s="18" t="n">
        <v>676.436812674744</v>
      </c>
      <c r="E46" s="18" t="n">
        <v>728.318205413422</v>
      </c>
      <c r="F46" s="18" t="n">
        <v>692.791989987484</v>
      </c>
      <c r="G46" s="18" t="n">
        <v>749.51554387118</v>
      </c>
      <c r="H46" s="18" t="n">
        <v>735.022505255348</v>
      </c>
      <c r="I46" s="18" t="n">
        <v>736.200121991793</v>
      </c>
      <c r="J46" s="18" t="n">
        <v>711.519293020847</v>
      </c>
      <c r="K46" s="18" t="n">
        <v>736.98165100617</v>
      </c>
      <c r="L46" s="18" t="n">
        <v>742.132070038014</v>
      </c>
      <c r="M46" s="18" t="n">
        <v>771.933699489996</v>
      </c>
      <c r="N46" s="18" t="n">
        <v>781.713647612724</v>
      </c>
      <c r="O46" s="19" t="n">
        <v>753</v>
      </c>
      <c r="P46" s="5"/>
    </row>
    <row r="47" customFormat="false" ht="10.2" hidden="false" customHeight="false" outlineLevel="0" collapsed="false">
      <c r="A47" s="16" t="n">
        <v>4</v>
      </c>
      <c r="B47" s="16" t="n">
        <v>5</v>
      </c>
      <c r="C47" s="17" t="s">
        <v>9</v>
      </c>
      <c r="D47" s="18" t="n">
        <v>1499.90740740741</v>
      </c>
      <c r="E47" s="18" t="n">
        <v>1535.10981308411</v>
      </c>
      <c r="F47" s="18" t="n">
        <v>1808.68373493976</v>
      </c>
      <c r="G47" s="18" t="n">
        <v>2047.83623957544</v>
      </c>
      <c r="H47" s="18" t="n">
        <v>1730.984375</v>
      </c>
      <c r="I47" s="18" t="n">
        <v>1889.05185185185</v>
      </c>
      <c r="J47" s="18" t="n">
        <v>2167.22969187675</v>
      </c>
      <c r="K47" s="18" t="n">
        <v>2149.13433183752</v>
      </c>
      <c r="L47" s="18" t="n">
        <v>2179.97626582278</v>
      </c>
      <c r="M47" s="18" t="n">
        <v>2075.99631811488</v>
      </c>
      <c r="N47" s="18" t="n">
        <v>2115.44872505543</v>
      </c>
      <c r="O47" s="19" t="n">
        <v>2127</v>
      </c>
      <c r="P47" s="5"/>
    </row>
    <row r="48" customFormat="false" ht="10.2" hidden="false" customHeight="false" outlineLevel="0" collapsed="false">
      <c r="A48" s="16" t="n">
        <v>5</v>
      </c>
      <c r="B48" s="16" t="n">
        <v>5</v>
      </c>
      <c r="C48" s="17" t="s">
        <v>10</v>
      </c>
      <c r="D48" s="18" t="n">
        <v>7582.89187330784</v>
      </c>
      <c r="E48" s="18" t="n">
        <v>8801.02132047433</v>
      </c>
      <c r="F48" s="18" t="n">
        <v>9857.36477410654</v>
      </c>
      <c r="G48" s="18" t="n">
        <v>9134.64356544733</v>
      </c>
      <c r="H48" s="18" t="n">
        <v>8965.97774931208</v>
      </c>
      <c r="I48" s="18" t="n">
        <v>9220.54695529914</v>
      </c>
      <c r="J48" s="18" t="n">
        <v>9897.74689077254</v>
      </c>
      <c r="K48" s="18" t="n">
        <v>8386.00335155451</v>
      </c>
      <c r="L48" s="18" t="n">
        <v>9361.25315954119</v>
      </c>
      <c r="M48" s="18" t="n">
        <v>9281.46272864077</v>
      </c>
      <c r="N48" s="18" t="n">
        <v>9908.15135845905</v>
      </c>
      <c r="O48" s="19" t="n">
        <v>9058</v>
      </c>
      <c r="P48" s="5"/>
    </row>
    <row r="49" customFormat="false" ht="10.2" hidden="false" customHeight="false" outlineLevel="0" collapsed="false">
      <c r="A49" s="16" t="n">
        <v>6</v>
      </c>
      <c r="B49" s="16" t="n">
        <v>5</v>
      </c>
      <c r="C49" s="17" t="s">
        <v>11</v>
      </c>
      <c r="D49" s="18" t="n">
        <v>9036.82481751825</v>
      </c>
      <c r="E49" s="18" t="n">
        <v>10017.0967351874</v>
      </c>
      <c r="F49" s="18" t="n">
        <v>11780.9635926074</v>
      </c>
      <c r="G49" s="18" t="n">
        <v>11004.4226669103</v>
      </c>
      <c r="H49" s="18" t="n">
        <v>11346.6432379276</v>
      </c>
      <c r="I49" s="18" t="n">
        <v>10629.6291789607</v>
      </c>
      <c r="J49" s="18" t="n">
        <v>11192.2442771866</v>
      </c>
      <c r="K49" s="18" t="n">
        <v>10072.4982915992</v>
      </c>
      <c r="L49" s="18" t="n">
        <v>10017.1338282402</v>
      </c>
      <c r="M49" s="18" t="n">
        <v>9355.25741584269</v>
      </c>
      <c r="N49" s="18" t="n">
        <v>10330.9541371979</v>
      </c>
      <c r="O49" s="19" t="n">
        <v>9789</v>
      </c>
      <c r="P49" s="5"/>
    </row>
    <row r="50" customFormat="false" ht="10.2" hidden="false" customHeight="false" outlineLevel="0" collapsed="false">
      <c r="A50" s="16" t="n">
        <v>7</v>
      </c>
      <c r="B50" s="16" t="n">
        <v>5</v>
      </c>
      <c r="C50" s="17" t="s">
        <v>12</v>
      </c>
      <c r="D50" s="18" t="n">
        <v>502.54790496315</v>
      </c>
      <c r="E50" s="18" t="n">
        <v>533.53300758101</v>
      </c>
      <c r="F50" s="18" t="n">
        <v>580.047407301155</v>
      </c>
      <c r="G50" s="18" t="n">
        <v>535.780969169086</v>
      </c>
      <c r="H50" s="18" t="n">
        <v>556.420850608729</v>
      </c>
      <c r="I50" s="18" t="n">
        <v>661.12047625278</v>
      </c>
      <c r="J50" s="18" t="n">
        <v>639.855485360224</v>
      </c>
      <c r="K50" s="18" t="n">
        <v>618.1292100464</v>
      </c>
      <c r="L50" s="18" t="n">
        <v>638.280490887135</v>
      </c>
      <c r="M50" s="18" t="n">
        <v>640.068105767338</v>
      </c>
      <c r="N50" s="18" t="n">
        <v>720.480921544852</v>
      </c>
      <c r="O50" s="19" t="n">
        <f aca="false">AVERAGE(K50:M50)</f>
        <v>632.159268900291</v>
      </c>
      <c r="P50" s="5"/>
    </row>
    <row r="51" customFormat="false" ht="10.2" hidden="false" customHeight="false" outlineLevel="0" collapsed="false">
      <c r="A51" s="16" t="n">
        <v>8</v>
      </c>
      <c r="B51" s="16" t="n">
        <v>5</v>
      </c>
      <c r="C51" s="17" t="s">
        <v>13</v>
      </c>
      <c r="D51" s="18" t="n">
        <v>528.835222153729</v>
      </c>
      <c r="E51" s="18" t="n">
        <v>678.755822085461</v>
      </c>
      <c r="F51" s="18" t="n">
        <v>809.666014631666</v>
      </c>
      <c r="G51" s="18" t="n">
        <v>683.930685493688</v>
      </c>
      <c r="H51" s="18" t="n">
        <v>750.154377667905</v>
      </c>
      <c r="I51" s="18" t="n">
        <v>732.756248295919</v>
      </c>
      <c r="J51" s="18" t="n">
        <v>717.056215482398</v>
      </c>
      <c r="K51" s="18" t="n">
        <v>683.706239472207</v>
      </c>
      <c r="L51" s="18" t="n">
        <v>767.467397632447</v>
      </c>
      <c r="M51" s="18" t="n">
        <v>747.61689515862</v>
      </c>
      <c r="N51" s="18" t="n">
        <v>784.218653960019</v>
      </c>
      <c r="O51" s="19" t="n">
        <v>734</v>
      </c>
      <c r="P51" s="5"/>
    </row>
    <row r="52" customFormat="false" ht="10.8" hidden="false" customHeight="false" outlineLevel="0" collapsed="false">
      <c r="A52" s="16" t="n">
        <v>9</v>
      </c>
      <c r="B52" s="16" t="n">
        <v>5</v>
      </c>
      <c r="C52" s="17" t="s">
        <v>14</v>
      </c>
      <c r="D52" s="18" t="n">
        <v>994.612501154095</v>
      </c>
      <c r="E52" s="18" t="n">
        <v>747.406223020341</v>
      </c>
      <c r="F52" s="18" t="n">
        <v>866.738596046629</v>
      </c>
      <c r="G52" s="18" t="n">
        <v>976.577606456665</v>
      </c>
      <c r="H52" s="18" t="n">
        <v>899.785389321759</v>
      </c>
      <c r="I52" s="18" t="n">
        <v>1135.09201116576</v>
      </c>
      <c r="J52" s="18" t="n">
        <v>1308.6292328781</v>
      </c>
      <c r="K52" s="18" t="n">
        <v>1275.13764855396</v>
      </c>
      <c r="L52" s="18" t="n">
        <v>1075.78396142786</v>
      </c>
      <c r="M52" s="18" t="n">
        <v>808.944603068222</v>
      </c>
      <c r="N52" s="18" t="n">
        <v>938.785697304415</v>
      </c>
      <c r="O52" s="19" t="n">
        <v>1009</v>
      </c>
      <c r="P52" s="20"/>
    </row>
    <row r="53" customFormat="false" ht="10.2" hidden="false" customHeight="false" outlineLevel="0" collapsed="false">
      <c r="A53" s="21" t="n">
        <v>1</v>
      </c>
      <c r="B53" s="21" t="n">
        <v>6</v>
      </c>
      <c r="C53" s="22" t="s">
        <v>6</v>
      </c>
      <c r="D53" s="23" t="n">
        <v>660.516558503256</v>
      </c>
      <c r="E53" s="23" t="n">
        <v>790.420589269878</v>
      </c>
      <c r="F53" s="23" t="n">
        <v>763.391561449483</v>
      </c>
      <c r="G53" s="23" t="n">
        <v>780.438356009551</v>
      </c>
      <c r="H53" s="23" t="n">
        <v>786.722567814718</v>
      </c>
      <c r="I53" s="23" t="n">
        <v>737.885623081934</v>
      </c>
      <c r="J53" s="23" t="n">
        <v>755.601057078138</v>
      </c>
      <c r="K53" s="23" t="n">
        <v>768.049728905456</v>
      </c>
      <c r="L53" s="23" t="n">
        <v>869.138860170172</v>
      </c>
      <c r="M53" s="23" t="n">
        <v>863.362216370261</v>
      </c>
      <c r="N53" s="23" t="n">
        <v>1005.93293331942</v>
      </c>
      <c r="O53" s="24" t="n">
        <v>833</v>
      </c>
      <c r="P53" s="5"/>
    </row>
    <row r="54" customFormat="false" ht="10.2" hidden="false" customHeight="false" outlineLevel="0" collapsed="false">
      <c r="A54" s="16" t="n">
        <v>2</v>
      </c>
      <c r="B54" s="16" t="n">
        <v>6</v>
      </c>
      <c r="C54" s="17" t="s">
        <v>7</v>
      </c>
      <c r="D54" s="18" t="n">
        <v>1184.1030108726</v>
      </c>
      <c r="E54" s="18" t="n">
        <v>1649.40612709584</v>
      </c>
      <c r="F54" s="18" t="n">
        <v>1310.178348172</v>
      </c>
      <c r="G54" s="18" t="n">
        <v>1196.01593898429</v>
      </c>
      <c r="H54" s="18" t="n">
        <v>1318.70937028658</v>
      </c>
      <c r="I54" s="18" t="n">
        <v>1303.57881501743</v>
      </c>
      <c r="J54" s="18" t="n">
        <v>1338.14821450894</v>
      </c>
      <c r="K54" s="18" t="n">
        <v>1376.18380372625</v>
      </c>
      <c r="L54" s="18" t="n">
        <v>1566.38376598218</v>
      </c>
      <c r="M54" s="18" t="n">
        <v>1505.66458893068</v>
      </c>
      <c r="N54" s="18" t="n">
        <v>1865.06755797444</v>
      </c>
      <c r="O54" s="19" t="n">
        <v>1487</v>
      </c>
      <c r="P54" s="5"/>
    </row>
    <row r="55" customFormat="false" ht="10.2" hidden="false" customHeight="false" outlineLevel="0" collapsed="false">
      <c r="A55" s="16" t="n">
        <v>3</v>
      </c>
      <c r="B55" s="16" t="n">
        <v>6</v>
      </c>
      <c r="C55" s="17" t="s">
        <v>8</v>
      </c>
      <c r="D55" s="18" t="n">
        <v>497.609300947867</v>
      </c>
      <c r="E55" s="18" t="n">
        <v>668.75275711721</v>
      </c>
      <c r="F55" s="18" t="n">
        <v>627.02513562387</v>
      </c>
      <c r="G55" s="18" t="n">
        <v>587.13574280311</v>
      </c>
      <c r="H55" s="18" t="n">
        <v>568.421350671141</v>
      </c>
      <c r="I55" s="18" t="n">
        <v>498.366416382253</v>
      </c>
      <c r="J55" s="18" t="n">
        <v>593.284187647165</v>
      </c>
      <c r="K55" s="18" t="n">
        <v>587.611437908497</v>
      </c>
      <c r="L55" s="18" t="n">
        <v>584.100142608144</v>
      </c>
      <c r="M55" s="18" t="n">
        <v>621.433640552995</v>
      </c>
      <c r="N55" s="18" t="n">
        <v>687.255921895007</v>
      </c>
      <c r="O55" s="19" t="n">
        <v>571</v>
      </c>
      <c r="P55" s="5"/>
    </row>
    <row r="56" customFormat="false" ht="10.2" hidden="false" customHeight="false" outlineLevel="0" collapsed="false">
      <c r="A56" s="16" t="n">
        <v>4</v>
      </c>
      <c r="B56" s="16" t="n">
        <v>6</v>
      </c>
      <c r="C56" s="17" t="s">
        <v>9</v>
      </c>
      <c r="D56" s="18" t="n">
        <v>3000.25</v>
      </c>
      <c r="E56" s="18" t="n">
        <v>3216.21621621622</v>
      </c>
      <c r="F56" s="18" t="n">
        <v>2903.5421686747</v>
      </c>
      <c r="G56" s="18" t="n">
        <v>2892.39669421488</v>
      </c>
      <c r="H56" s="18" t="n">
        <v>3618.21710526316</v>
      </c>
      <c r="I56" s="18" t="n">
        <v>3743.56578947368</v>
      </c>
      <c r="J56" s="18" t="n">
        <v>3444.44444444445</v>
      </c>
      <c r="K56" s="18" t="n">
        <v>3947.28596389051</v>
      </c>
      <c r="L56" s="18" t="n">
        <v>3215.1897810219</v>
      </c>
      <c r="M56" s="18" t="n">
        <v>4250.66079295154</v>
      </c>
      <c r="N56" s="18" t="n">
        <v>2884.44064132589</v>
      </c>
      <c r="O56" s="19" t="n">
        <v>3751</v>
      </c>
      <c r="P56" s="5"/>
    </row>
    <row r="57" customFormat="false" ht="10.2" hidden="false" customHeight="false" outlineLevel="0" collapsed="false">
      <c r="A57" s="16" t="n">
        <v>5</v>
      </c>
      <c r="B57" s="16" t="n">
        <v>6</v>
      </c>
      <c r="C57" s="17" t="s">
        <v>10</v>
      </c>
      <c r="D57" s="18" t="n">
        <v>5814.23862338933</v>
      </c>
      <c r="E57" s="18" t="n">
        <v>7320.44849763326</v>
      </c>
      <c r="F57" s="18" t="n">
        <v>6641.00246801766</v>
      </c>
      <c r="G57" s="18" t="n">
        <v>7074.50202325212</v>
      </c>
      <c r="H57" s="18" t="n">
        <v>7559.19938281327</v>
      </c>
      <c r="I57" s="18" t="n">
        <v>7823.5261937929</v>
      </c>
      <c r="J57" s="18" t="n">
        <v>7386.49658406124</v>
      </c>
      <c r="K57" s="18" t="n">
        <v>7375.95294694946</v>
      </c>
      <c r="L57" s="18" t="n">
        <v>7856.18978796552</v>
      </c>
      <c r="M57" s="18" t="n">
        <v>9251.99488034111</v>
      </c>
      <c r="N57" s="18" t="n">
        <v>10129.7539076978</v>
      </c>
      <c r="O57" s="19" t="n">
        <v>8223</v>
      </c>
      <c r="P57" s="5"/>
    </row>
    <row r="58" customFormat="false" ht="10.2" hidden="false" customHeight="false" outlineLevel="0" collapsed="false">
      <c r="A58" s="16" t="n">
        <v>6</v>
      </c>
      <c r="B58" s="16" t="n">
        <v>6</v>
      </c>
      <c r="C58" s="17" t="s">
        <v>11</v>
      </c>
      <c r="D58" s="18" t="n">
        <v>8904.59610215054</v>
      </c>
      <c r="E58" s="18" t="n">
        <v>9866.72240802676</v>
      </c>
      <c r="F58" s="18" t="n">
        <v>10826.1789473684</v>
      </c>
      <c r="G58" s="18" t="n">
        <v>9846.36929460581</v>
      </c>
      <c r="H58" s="18" t="n">
        <v>9189.24130434783</v>
      </c>
      <c r="I58" s="18" t="n">
        <v>9006.6045751634</v>
      </c>
      <c r="J58" s="18" t="n">
        <v>7337.7525083612</v>
      </c>
      <c r="K58" s="18" t="n">
        <v>8638.25330812855</v>
      </c>
      <c r="L58" s="18" t="n">
        <v>8683.52569750367</v>
      </c>
      <c r="M58" s="18" t="n">
        <v>7050.55477031802</v>
      </c>
      <c r="N58" s="18" t="n">
        <v>7884.26565464896</v>
      </c>
      <c r="O58" s="19" t="n">
        <v>8150</v>
      </c>
      <c r="P58" s="5"/>
    </row>
    <row r="59" customFormat="false" ht="10.2" hidden="false" customHeight="false" outlineLevel="0" collapsed="false">
      <c r="A59" s="16" t="n">
        <v>7</v>
      </c>
      <c r="B59" s="16" t="n">
        <v>6</v>
      </c>
      <c r="C59" s="17" t="s">
        <v>12</v>
      </c>
      <c r="D59" s="18" t="n">
        <v>494.992063492063</v>
      </c>
      <c r="E59" s="18" t="n">
        <v>463.748712559117</v>
      </c>
      <c r="F59" s="18" t="n">
        <v>516.215715886394</v>
      </c>
      <c r="G59" s="18" t="n">
        <v>448.741384493455</v>
      </c>
      <c r="H59" s="18" t="n">
        <v>525.30757926586</v>
      </c>
      <c r="I59" s="18" t="n">
        <v>545.987356353364</v>
      </c>
      <c r="J59" s="18" t="n">
        <v>565.753802994868</v>
      </c>
      <c r="K59" s="18" t="n">
        <v>563.507405114529</v>
      </c>
      <c r="L59" s="18" t="n">
        <v>577.774123126927</v>
      </c>
      <c r="M59" s="18" t="n">
        <v>554.854520961186</v>
      </c>
      <c r="N59" s="18" t="n">
        <v>588.466625216503</v>
      </c>
      <c r="O59" s="19" t="n">
        <f aca="false">AVERAGE(K59:M59)</f>
        <v>565.378683067548</v>
      </c>
      <c r="P59" s="5"/>
    </row>
    <row r="60" customFormat="false" ht="10.2" hidden="false" customHeight="false" outlineLevel="0" collapsed="false">
      <c r="A60" s="16" t="n">
        <v>8</v>
      </c>
      <c r="B60" s="16" t="n">
        <v>6</v>
      </c>
      <c r="C60" s="17" t="s">
        <v>13</v>
      </c>
      <c r="D60" s="18" t="n">
        <v>543.232502155792</v>
      </c>
      <c r="E60" s="18" t="n">
        <v>665.38134568896</v>
      </c>
      <c r="F60" s="18" t="n">
        <v>656.39143755543</v>
      </c>
      <c r="G60" s="18" t="n">
        <v>584.71217523474</v>
      </c>
      <c r="H60" s="18" t="n">
        <v>607.740290208842</v>
      </c>
      <c r="I60" s="18" t="n">
        <v>661.083809683928</v>
      </c>
      <c r="J60" s="18" t="n">
        <v>640.348569957244</v>
      </c>
      <c r="K60" s="18" t="n">
        <v>658.43508827782</v>
      </c>
      <c r="L60" s="18" t="n">
        <v>648.789326371249</v>
      </c>
      <c r="M60" s="18" t="n">
        <v>624.928252642568</v>
      </c>
      <c r="N60" s="18" t="n">
        <v>757.607611114784</v>
      </c>
      <c r="O60" s="19" t="n">
        <f aca="false">AVERAGE(K60:M60)</f>
        <v>644.050889097212</v>
      </c>
      <c r="P60" s="5"/>
    </row>
    <row r="61" customFormat="false" ht="10.8" hidden="false" customHeight="false" outlineLevel="0" collapsed="false">
      <c r="A61" s="16" t="n">
        <v>9</v>
      </c>
      <c r="B61" s="16" t="n">
        <v>6</v>
      </c>
      <c r="C61" s="17" t="s">
        <v>14</v>
      </c>
      <c r="D61" s="18" t="n">
        <v>697.083231972198</v>
      </c>
      <c r="E61" s="18" t="n">
        <v>644.33188510741</v>
      </c>
      <c r="F61" s="18" t="n">
        <v>897.752537884361</v>
      </c>
      <c r="G61" s="18" t="n">
        <v>916.934973420695</v>
      </c>
      <c r="H61" s="18" t="n">
        <v>995.948904317639</v>
      </c>
      <c r="I61" s="18" t="n">
        <v>931.910693147442</v>
      </c>
      <c r="J61" s="18" t="n">
        <v>1136.69930309608</v>
      </c>
      <c r="K61" s="18" t="n">
        <v>1080.26388777555</v>
      </c>
      <c r="L61" s="18" t="n">
        <v>959.813222306334</v>
      </c>
      <c r="M61" s="18" t="n">
        <v>758.258867667121</v>
      </c>
      <c r="N61" s="18" t="n">
        <v>827.758900928793</v>
      </c>
      <c r="O61" s="19" t="n">
        <v>895</v>
      </c>
      <c r="P61" s="20"/>
    </row>
    <row r="62" customFormat="false" ht="10.2" hidden="false" customHeight="false" outlineLevel="0" collapsed="false">
      <c r="A62" s="21" t="n">
        <v>1</v>
      </c>
      <c r="B62" s="21" t="n">
        <v>7</v>
      </c>
      <c r="C62" s="22" t="s">
        <v>6</v>
      </c>
      <c r="D62" s="23" t="n">
        <v>662.130564908343</v>
      </c>
      <c r="E62" s="23" t="n">
        <v>815.733874271002</v>
      </c>
      <c r="F62" s="23" t="n">
        <v>827.226981551076</v>
      </c>
      <c r="G62" s="23" t="n">
        <v>887.621788239811</v>
      </c>
      <c r="H62" s="23" t="n">
        <v>868.390505322993</v>
      </c>
      <c r="I62" s="23" t="n">
        <v>898.89520207386</v>
      </c>
      <c r="J62" s="23" t="n">
        <v>888.689633873284</v>
      </c>
      <c r="K62" s="23" t="n">
        <v>946.967792556358</v>
      </c>
      <c r="L62" s="23" t="n">
        <v>951.665839434173</v>
      </c>
      <c r="M62" s="23" t="n">
        <v>916.580993430138</v>
      </c>
      <c r="N62" s="23" t="n">
        <v>915.124968542908</v>
      </c>
      <c r="O62" s="24" t="n">
        <v>938</v>
      </c>
      <c r="P62" s="5"/>
    </row>
    <row r="63" customFormat="false" ht="10.2" hidden="false" customHeight="false" outlineLevel="0" collapsed="false">
      <c r="A63" s="16" t="n">
        <v>2</v>
      </c>
      <c r="B63" s="16" t="n">
        <v>7</v>
      </c>
      <c r="C63" s="17" t="s">
        <v>7</v>
      </c>
      <c r="D63" s="18" t="n">
        <v>980.101931330472</v>
      </c>
      <c r="E63" s="18" t="n">
        <v>1275.74300699301</v>
      </c>
      <c r="F63" s="18" t="n">
        <v>1121.38286196707</v>
      </c>
      <c r="G63" s="18" t="n">
        <v>1323.8020707922</v>
      </c>
      <c r="H63" s="18" t="n">
        <v>1349.89997395155</v>
      </c>
      <c r="I63" s="18" t="n">
        <v>1560.09492583919</v>
      </c>
      <c r="J63" s="18" t="n">
        <v>1492.52003037024</v>
      </c>
      <c r="K63" s="18" t="n">
        <v>1650.47551527554</v>
      </c>
      <c r="L63" s="18" t="n">
        <v>1596.87256688081</v>
      </c>
      <c r="M63" s="18" t="n">
        <v>1416.32634324147</v>
      </c>
      <c r="N63" s="18" t="n">
        <v>1476.43345771144</v>
      </c>
      <c r="O63" s="19" t="n">
        <v>1579</v>
      </c>
      <c r="P63" s="5"/>
    </row>
    <row r="64" customFormat="false" ht="10.2" hidden="false" customHeight="false" outlineLevel="0" collapsed="false">
      <c r="A64" s="16" t="n">
        <v>3</v>
      </c>
      <c r="B64" s="16" t="n">
        <v>7</v>
      </c>
      <c r="C64" s="17" t="s">
        <v>8</v>
      </c>
      <c r="D64" s="18"/>
      <c r="E64" s="18"/>
      <c r="F64" s="18" t="n">
        <v>600</v>
      </c>
      <c r="G64" s="18" t="n">
        <v>600</v>
      </c>
      <c r="H64" s="18" t="n">
        <v>600</v>
      </c>
      <c r="I64" s="18" t="n">
        <v>1000</v>
      </c>
      <c r="J64" s="18" t="n">
        <v>1000</v>
      </c>
      <c r="K64" s="18" t="n">
        <v>666</v>
      </c>
      <c r="L64" s="18" t="n">
        <v>600</v>
      </c>
      <c r="M64" s="18" t="n">
        <v>714</v>
      </c>
      <c r="N64" s="18" t="n">
        <v>571.428571428571</v>
      </c>
      <c r="O64" s="19" t="n">
        <v>660</v>
      </c>
      <c r="P64" s="5"/>
    </row>
    <row r="65" customFormat="false" ht="10.2" hidden="false" customHeight="false" outlineLevel="0" collapsed="false">
      <c r="A65" s="16" t="n">
        <v>4</v>
      </c>
      <c r="B65" s="16" t="n">
        <v>7</v>
      </c>
      <c r="C65" s="17" t="s">
        <v>9</v>
      </c>
      <c r="D65" s="18" t="n">
        <v>1000</v>
      </c>
      <c r="E65" s="18" t="n">
        <v>1000</v>
      </c>
      <c r="F65" s="25" t="n">
        <f aca="false">(E65+G65)/2</f>
        <v>866.466666666667</v>
      </c>
      <c r="G65" s="18" t="n">
        <v>732.933333333333</v>
      </c>
      <c r="H65" s="18" t="n">
        <v>2000</v>
      </c>
      <c r="I65" s="25" t="n">
        <f aca="false">(H65+K65)/2</f>
        <v>2122.34042553191</v>
      </c>
      <c r="J65" s="25" t="n">
        <f aca="false">(H65+K65)/2</f>
        <v>2122.34042553191</v>
      </c>
      <c r="K65" s="18" t="n">
        <v>2244.68085106383</v>
      </c>
      <c r="L65" s="18" t="n">
        <v>2600</v>
      </c>
      <c r="M65" s="18" t="n">
        <v>2598.05480619054</v>
      </c>
      <c r="N65" s="18" t="n">
        <v>2363.39316239316</v>
      </c>
      <c r="O65" s="19" t="n">
        <v>2563</v>
      </c>
      <c r="P65" s="5"/>
    </row>
    <row r="66" customFormat="false" ht="10.2" hidden="false" customHeight="false" outlineLevel="0" collapsed="false">
      <c r="A66" s="16" t="n">
        <v>5</v>
      </c>
      <c r="B66" s="16" t="n">
        <v>7</v>
      </c>
      <c r="C66" s="17" t="s">
        <v>10</v>
      </c>
      <c r="D66" s="18" t="n">
        <v>6020.25188692192</v>
      </c>
      <c r="E66" s="18" t="n">
        <v>6809.10801564027</v>
      </c>
      <c r="F66" s="18" t="n">
        <v>6975.58842652796</v>
      </c>
      <c r="G66" s="18" t="n">
        <v>7508.51451886708</v>
      </c>
      <c r="H66" s="18" t="n">
        <v>7816.5242545376</v>
      </c>
      <c r="I66" s="18" t="n">
        <v>7491.20856955801</v>
      </c>
      <c r="J66" s="18" t="n">
        <v>8021.82288945175</v>
      </c>
      <c r="K66" s="18" t="n">
        <v>7811.28791243583</v>
      </c>
      <c r="L66" s="18" t="n">
        <v>7702.7909800734</v>
      </c>
      <c r="M66" s="18" t="n">
        <v>6802.88743166134</v>
      </c>
      <c r="N66" s="18" t="n">
        <v>8596.39784562281</v>
      </c>
      <c r="O66" s="19" t="n">
        <v>7475</v>
      </c>
      <c r="P66" s="5"/>
    </row>
    <row r="67" customFormat="false" ht="10.2" hidden="false" customHeight="false" outlineLevel="0" collapsed="false">
      <c r="A67" s="16" t="n">
        <v>6</v>
      </c>
      <c r="B67" s="16" t="n">
        <v>7</v>
      </c>
      <c r="C67" s="17" t="s">
        <v>11</v>
      </c>
      <c r="D67" s="18" t="n">
        <v>9781.5294117647</v>
      </c>
      <c r="E67" s="18" t="n">
        <v>8166.16577540107</v>
      </c>
      <c r="F67" s="18" t="n">
        <v>9113.96407185629</v>
      </c>
      <c r="G67" s="18" t="n">
        <v>15827.6724137931</v>
      </c>
      <c r="H67" s="18" t="n">
        <v>14950.9508196721</v>
      </c>
      <c r="I67" s="18" t="n">
        <v>11188.972972973</v>
      </c>
      <c r="J67" s="18" t="n">
        <v>11970.3432835821</v>
      </c>
      <c r="K67" s="18" t="n">
        <v>17594.2028985507</v>
      </c>
      <c r="L67" s="18" t="n">
        <v>10373.3134328358</v>
      </c>
      <c r="M67" s="18" t="n">
        <v>11067.4157303371</v>
      </c>
      <c r="N67" s="18" t="n">
        <v>8550</v>
      </c>
      <c r="O67" s="19" t="n">
        <v>12862</v>
      </c>
      <c r="P67" s="5"/>
    </row>
    <row r="68" customFormat="false" ht="10.2" hidden="false" customHeight="false" outlineLevel="0" collapsed="false">
      <c r="A68" s="16" t="n">
        <v>7</v>
      </c>
      <c r="B68" s="16" t="n">
        <v>7</v>
      </c>
      <c r="C68" s="17" t="s">
        <v>12</v>
      </c>
      <c r="D68" s="18" t="n">
        <v>535.9386016699</v>
      </c>
      <c r="E68" s="18" t="n">
        <v>663.54155597723</v>
      </c>
      <c r="F68" s="18" t="n">
        <v>553.553424162771</v>
      </c>
      <c r="G68" s="18" t="n">
        <v>669.98416242084</v>
      </c>
      <c r="H68" s="18" t="n">
        <v>724.141297334855</v>
      </c>
      <c r="I68" s="18" t="n">
        <v>748.906055406527</v>
      </c>
      <c r="J68" s="18" t="n">
        <v>829.104210305823</v>
      </c>
      <c r="K68" s="18" t="n">
        <v>926.197074379378</v>
      </c>
      <c r="L68" s="18" t="n">
        <v>783.875660168757</v>
      </c>
      <c r="M68" s="18" t="n">
        <v>699.103518336663</v>
      </c>
      <c r="N68" s="18" t="n">
        <v>808.162888036275</v>
      </c>
      <c r="O68" s="19" t="n">
        <v>809</v>
      </c>
      <c r="P68" s="5"/>
    </row>
    <row r="69" customFormat="false" ht="10.2" hidden="false" customHeight="false" outlineLevel="0" collapsed="false">
      <c r="A69" s="16" t="n">
        <v>8</v>
      </c>
      <c r="B69" s="16" t="n">
        <v>7</v>
      </c>
      <c r="C69" s="17" t="s">
        <v>13</v>
      </c>
      <c r="D69" s="18" t="n">
        <v>528.780780015295</v>
      </c>
      <c r="E69" s="18" t="n">
        <v>679.291526259555</v>
      </c>
      <c r="F69" s="18" t="n">
        <v>698</v>
      </c>
      <c r="G69" s="18" t="n">
        <v>649.718025751073</v>
      </c>
      <c r="H69" s="18" t="n">
        <v>721.155798467144</v>
      </c>
      <c r="I69" s="18" t="n">
        <v>730.075566009997</v>
      </c>
      <c r="J69" s="18" t="n">
        <v>659.49200873055</v>
      </c>
      <c r="K69" s="18" t="n">
        <v>722.533333333333</v>
      </c>
      <c r="L69" s="18" t="n">
        <v>714.791701947502</v>
      </c>
      <c r="M69" s="18" t="n">
        <v>603.141232132072</v>
      </c>
      <c r="N69" s="18" t="n">
        <v>801.042966611932</v>
      </c>
      <c r="O69" s="19" t="n">
        <v>677</v>
      </c>
      <c r="P69" s="5"/>
    </row>
    <row r="70" customFormat="false" ht="10.8" hidden="false" customHeight="false" outlineLevel="0" collapsed="false">
      <c r="A70" s="16" t="n">
        <v>9</v>
      </c>
      <c r="B70" s="16" t="n">
        <v>7</v>
      </c>
      <c r="C70" s="17" t="s">
        <v>14</v>
      </c>
      <c r="D70" s="18" t="n">
        <v>832.744769874477</v>
      </c>
      <c r="E70" s="18" t="n">
        <v>626.983572895277</v>
      </c>
      <c r="F70" s="18" t="n">
        <v>940.628252788104</v>
      </c>
      <c r="G70" s="18" t="n">
        <v>981.541760722348</v>
      </c>
      <c r="H70" s="18" t="n">
        <v>778.511940298508</v>
      </c>
      <c r="I70" s="18" t="n">
        <v>925.672566371681</v>
      </c>
      <c r="J70" s="18" t="n">
        <v>940.127198917456</v>
      </c>
      <c r="K70" s="18" t="n">
        <v>1256.47957371226</v>
      </c>
      <c r="L70" s="18" t="n">
        <v>1263.65027322404</v>
      </c>
      <c r="M70" s="18" t="n">
        <v>583.692518440464</v>
      </c>
      <c r="N70" s="18" t="n">
        <v>930.151554742618</v>
      </c>
      <c r="O70" s="19" t="n">
        <v>888</v>
      </c>
      <c r="P70" s="20"/>
    </row>
    <row r="71" customFormat="false" ht="10.2" hidden="false" customHeight="false" outlineLevel="0" collapsed="false">
      <c r="A71" s="21" t="n">
        <v>1</v>
      </c>
      <c r="B71" s="21" t="n">
        <v>8</v>
      </c>
      <c r="C71" s="22" t="s">
        <v>6</v>
      </c>
      <c r="D71" s="23" t="n">
        <v>649.43284147354</v>
      </c>
      <c r="E71" s="23" t="n">
        <v>746.35638590051</v>
      </c>
      <c r="F71" s="23" t="n">
        <v>855.605396905624</v>
      </c>
      <c r="G71" s="23" t="n">
        <v>1004.64934930952</v>
      </c>
      <c r="H71" s="23" t="n">
        <v>899.832471908399</v>
      </c>
      <c r="I71" s="23" t="n">
        <v>1086.22183797531</v>
      </c>
      <c r="J71" s="23" t="n">
        <v>1084.95173636356</v>
      </c>
      <c r="K71" s="23" t="n">
        <v>1015.38691117402</v>
      </c>
      <c r="L71" s="23" t="n">
        <v>1187.97731641676</v>
      </c>
      <c r="M71" s="23" t="n">
        <v>1185.34139549079</v>
      </c>
      <c r="N71" s="23" t="n">
        <v>1377.43304818864</v>
      </c>
      <c r="O71" s="24" t="n">
        <v>1137</v>
      </c>
      <c r="P71" s="5"/>
    </row>
    <row r="72" customFormat="false" ht="10.2" hidden="false" customHeight="false" outlineLevel="0" collapsed="false">
      <c r="A72" s="16" t="n">
        <v>2</v>
      </c>
      <c r="B72" s="16" t="n">
        <v>8</v>
      </c>
      <c r="C72" s="17" t="s">
        <v>7</v>
      </c>
      <c r="D72" s="18" t="n">
        <v>1390.44540540541</v>
      </c>
      <c r="E72" s="18" t="n">
        <v>1491.47534053546</v>
      </c>
      <c r="F72" s="18" t="n">
        <v>1220.23427331887</v>
      </c>
      <c r="G72" s="18" t="n">
        <v>1658.39647370885</v>
      </c>
      <c r="H72" s="18" t="n">
        <v>1552.05696923661</v>
      </c>
      <c r="I72" s="18" t="n">
        <v>1566.12596929894</v>
      </c>
      <c r="J72" s="18" t="n">
        <v>1417.78825876318</v>
      </c>
      <c r="K72" s="18" t="n">
        <v>1630.0091268634</v>
      </c>
      <c r="L72" s="18" t="n">
        <v>1916.96440489433</v>
      </c>
      <c r="M72" s="18" t="n">
        <v>1642.2698721512</v>
      </c>
      <c r="N72" s="18" t="n">
        <v>1613.07996219282</v>
      </c>
      <c r="O72" s="19" t="n">
        <v>1733</v>
      </c>
      <c r="P72" s="5"/>
    </row>
    <row r="73" customFormat="false" ht="10.2" hidden="false" customHeight="false" outlineLevel="0" collapsed="false">
      <c r="A73" s="16" t="n">
        <v>3</v>
      </c>
      <c r="B73" s="16" t="n">
        <v>8</v>
      </c>
      <c r="C73" s="17" t="s">
        <v>8</v>
      </c>
      <c r="D73" s="18" t="n">
        <v>776</v>
      </c>
      <c r="E73" s="18" t="n">
        <v>217</v>
      </c>
      <c r="F73" s="18" t="n">
        <v>607</v>
      </c>
      <c r="G73" s="18" t="n">
        <v>469</v>
      </c>
      <c r="H73" s="18" t="n">
        <v>749</v>
      </c>
      <c r="I73" s="18" t="n">
        <v>463</v>
      </c>
      <c r="J73" s="18" t="n">
        <v>442</v>
      </c>
      <c r="K73" s="18" t="n">
        <v>426</v>
      </c>
      <c r="L73" s="18" t="n">
        <v>700</v>
      </c>
      <c r="M73" s="18" t="n">
        <v>410</v>
      </c>
      <c r="N73" s="18" t="n">
        <v>556.521739130435</v>
      </c>
      <c r="O73" s="19" t="n">
        <f aca="false">AVERAGE(K73:M73)</f>
        <v>512</v>
      </c>
      <c r="P73" s="5"/>
    </row>
    <row r="74" customFormat="false" ht="10.2" hidden="false" customHeight="false" outlineLevel="0" collapsed="false">
      <c r="A74" s="16" t="n">
        <v>4</v>
      </c>
      <c r="B74" s="16" t="n">
        <v>8</v>
      </c>
      <c r="C74" s="17" t="s">
        <v>9</v>
      </c>
      <c r="D74" s="18"/>
      <c r="E74" s="18"/>
      <c r="F74" s="18"/>
      <c r="G74" s="18"/>
      <c r="H74" s="18"/>
      <c r="I74" s="18" t="n">
        <v>3200</v>
      </c>
      <c r="J74" s="18" t="n">
        <v>2000</v>
      </c>
      <c r="K74" s="18" t="n">
        <v>2036.88888888889</v>
      </c>
      <c r="L74" s="18" t="n">
        <v>1991.2037037037</v>
      </c>
      <c r="M74" s="18" t="n">
        <v>2066.66666666667</v>
      </c>
      <c r="N74" s="18" t="n">
        <v>2394.65909090909</v>
      </c>
      <c r="O74" s="19" t="n">
        <v>2027</v>
      </c>
      <c r="P74" s="5"/>
    </row>
    <row r="75" customFormat="false" ht="10.2" hidden="false" customHeight="false" outlineLevel="0" collapsed="false">
      <c r="A75" s="16" t="n">
        <v>5</v>
      </c>
      <c r="B75" s="16" t="n">
        <v>8</v>
      </c>
      <c r="C75" s="17" t="s">
        <v>10</v>
      </c>
      <c r="D75" s="18" t="n">
        <v>6137.96515533165</v>
      </c>
      <c r="E75" s="18" t="n">
        <v>6428.51077285883</v>
      </c>
      <c r="F75" s="18" t="n">
        <v>8829.46106024641</v>
      </c>
      <c r="G75" s="18" t="n">
        <v>7308.11336908458</v>
      </c>
      <c r="H75" s="18" t="n">
        <v>9718.93291292097</v>
      </c>
      <c r="I75" s="18" t="n">
        <v>7450.67407262406</v>
      </c>
      <c r="J75" s="18" t="n">
        <v>11279.3655214474</v>
      </c>
      <c r="K75" s="18" t="n">
        <v>11913.1754337177</v>
      </c>
      <c r="L75" s="18" t="n">
        <v>9515.82120124041</v>
      </c>
      <c r="M75" s="18" t="n">
        <v>11490.7778852548</v>
      </c>
      <c r="N75" s="18" t="n">
        <v>11449.1072123702</v>
      </c>
      <c r="O75" s="19" t="n">
        <v>11015</v>
      </c>
      <c r="P75" s="5"/>
    </row>
    <row r="76" customFormat="false" ht="10.2" hidden="false" customHeight="false" outlineLevel="0" collapsed="false">
      <c r="A76" s="16" t="n">
        <v>6</v>
      </c>
      <c r="B76" s="16" t="n">
        <v>8</v>
      </c>
      <c r="C76" s="17" t="s">
        <v>11</v>
      </c>
      <c r="D76" s="18" t="n">
        <v>11477.8407643312</v>
      </c>
      <c r="E76" s="18" t="n">
        <v>9553.57164869029</v>
      </c>
      <c r="F76" s="18" t="n">
        <v>10101</v>
      </c>
      <c r="G76" s="18" t="n">
        <v>8721.34038800706</v>
      </c>
      <c r="H76" s="18" t="n">
        <v>5260.25104602511</v>
      </c>
      <c r="I76" s="18" t="n">
        <v>7658.5914893617</v>
      </c>
      <c r="J76" s="18" t="n">
        <v>17533.7059925094</v>
      </c>
      <c r="K76" s="18" t="n">
        <v>16919.3742478941</v>
      </c>
      <c r="L76" s="18" t="n">
        <v>11890.0024449878</v>
      </c>
      <c r="M76" s="18" t="n">
        <v>14933.4934289128</v>
      </c>
      <c r="N76" s="18" t="n">
        <v>14783.6351875809</v>
      </c>
      <c r="O76" s="19" t="n">
        <v>14596</v>
      </c>
      <c r="P76" s="5"/>
    </row>
    <row r="77" customFormat="false" ht="10.2" hidden="false" customHeight="false" outlineLevel="0" collapsed="false">
      <c r="A77" s="16" t="n">
        <v>7</v>
      </c>
      <c r="B77" s="16" t="n">
        <v>8</v>
      </c>
      <c r="C77" s="17" t="s">
        <v>12</v>
      </c>
      <c r="D77" s="18" t="n">
        <v>452.730280696252</v>
      </c>
      <c r="E77" s="18" t="n">
        <v>468.712312836168</v>
      </c>
      <c r="F77" s="18" t="n">
        <v>480.173757371525</v>
      </c>
      <c r="G77" s="18" t="n">
        <v>418.781336278299</v>
      </c>
      <c r="H77" s="18" t="n">
        <v>511.433624454148</v>
      </c>
      <c r="I77" s="18" t="n">
        <v>614.644680416582</v>
      </c>
      <c r="J77" s="18" t="n">
        <v>698.601231219596</v>
      </c>
      <c r="K77" s="18" t="n">
        <v>762.309688799295</v>
      </c>
      <c r="L77" s="18" t="n">
        <v>602.539466848941</v>
      </c>
      <c r="M77" s="18" t="n">
        <v>604.756797966963</v>
      </c>
      <c r="N77" s="18" t="n">
        <v>699.683979763912</v>
      </c>
      <c r="O77" s="19" t="n">
        <v>658</v>
      </c>
      <c r="P77" s="5"/>
    </row>
    <row r="78" customFormat="false" ht="10.2" hidden="false" customHeight="false" outlineLevel="0" collapsed="false">
      <c r="A78" s="16" t="n">
        <v>8</v>
      </c>
      <c r="B78" s="16" t="n">
        <v>8</v>
      </c>
      <c r="C78" s="17" t="s">
        <v>13</v>
      </c>
      <c r="D78" s="18" t="n">
        <v>610.558111083925</v>
      </c>
      <c r="E78" s="18" t="n">
        <v>677.53784764208</v>
      </c>
      <c r="F78" s="18" t="n">
        <v>660.809756097561</v>
      </c>
      <c r="G78" s="18" t="n">
        <v>644.118825561313</v>
      </c>
      <c r="H78" s="18" t="n">
        <v>628.68693957115</v>
      </c>
      <c r="I78" s="18" t="n">
        <v>722.823984891407</v>
      </c>
      <c r="J78" s="18" t="n">
        <v>585.327948940194</v>
      </c>
      <c r="K78" s="18" t="n">
        <v>726.92534992224</v>
      </c>
      <c r="L78" s="18" t="n">
        <v>748.981934346773</v>
      </c>
      <c r="M78" s="18" t="n">
        <v>669.391374538745</v>
      </c>
      <c r="N78" s="18" t="n">
        <v>814.40283286119</v>
      </c>
      <c r="O78" s="19" t="n">
        <v>715</v>
      </c>
      <c r="P78" s="5"/>
    </row>
    <row r="79" customFormat="false" ht="10.8" hidden="false" customHeight="false" outlineLevel="0" collapsed="false">
      <c r="A79" s="16" t="n">
        <v>9</v>
      </c>
      <c r="B79" s="16" t="n">
        <v>8</v>
      </c>
      <c r="C79" s="17" t="s">
        <v>14</v>
      </c>
      <c r="D79" s="18" t="n">
        <v>781.250793650794</v>
      </c>
      <c r="E79" s="18" t="n">
        <v>1051.6855036855</v>
      </c>
      <c r="F79" s="18" t="n">
        <v>1003.57855361596</v>
      </c>
      <c r="G79" s="18" t="n">
        <v>784.972580645161</v>
      </c>
      <c r="H79" s="18" t="n">
        <v>896.552841210834</v>
      </c>
      <c r="I79" s="18" t="n">
        <v>776.969356486211</v>
      </c>
      <c r="J79" s="18" t="n">
        <v>1015.2688751926</v>
      </c>
      <c r="K79" s="18" t="n">
        <v>1529.06079404467</v>
      </c>
      <c r="L79" s="18" t="n">
        <v>910.931813865147</v>
      </c>
      <c r="M79" s="18" t="n">
        <v>652.16880959228</v>
      </c>
      <c r="N79" s="18" t="n">
        <v>1045.789223831</v>
      </c>
      <c r="O79" s="19" t="n">
        <v>856</v>
      </c>
      <c r="P79" s="20"/>
    </row>
    <row r="80" customFormat="false" ht="10.2" hidden="false" customHeight="false" outlineLevel="0" collapsed="false">
      <c r="A80" s="21" t="n">
        <v>1</v>
      </c>
      <c r="B80" s="21" t="n">
        <v>9</v>
      </c>
      <c r="C80" s="22" t="s">
        <v>6</v>
      </c>
      <c r="D80" s="23" t="n">
        <v>692.813704955749</v>
      </c>
      <c r="E80" s="23" t="n">
        <v>844.756689980925</v>
      </c>
      <c r="F80" s="23" t="n">
        <v>864.670279317282</v>
      </c>
      <c r="G80" s="23" t="n">
        <v>847.601834951752</v>
      </c>
      <c r="H80" s="23" t="n">
        <v>863.902200971149</v>
      </c>
      <c r="I80" s="23" t="n">
        <v>885.185525852002</v>
      </c>
      <c r="J80" s="23" t="n">
        <v>908.341448893008</v>
      </c>
      <c r="K80" s="23" t="n">
        <v>912.667714709058</v>
      </c>
      <c r="L80" s="23" t="n">
        <v>1028.20680435893</v>
      </c>
      <c r="M80" s="23" t="n">
        <v>1002.83886265584</v>
      </c>
      <c r="N80" s="23" t="n">
        <v>1119.9035005057</v>
      </c>
      <c r="O80" s="24" t="n">
        <v>982</v>
      </c>
      <c r="P80" s="5"/>
    </row>
    <row r="81" customFormat="false" ht="10.2" hidden="false" customHeight="false" outlineLevel="0" collapsed="false">
      <c r="A81" s="16" t="n">
        <v>2</v>
      </c>
      <c r="B81" s="16" t="n">
        <v>9</v>
      </c>
      <c r="C81" s="17" t="s">
        <v>7</v>
      </c>
      <c r="D81" s="18" t="n">
        <v>1310.80831655017</v>
      </c>
      <c r="E81" s="18" t="n">
        <v>1458.93208823927</v>
      </c>
      <c r="F81" s="18" t="n">
        <v>1389.31630139314</v>
      </c>
      <c r="G81" s="18" t="n">
        <v>1301.84501728187</v>
      </c>
      <c r="H81" s="18" t="n">
        <v>1401.73680526132</v>
      </c>
      <c r="I81" s="18" t="n">
        <v>1505.81669252196</v>
      </c>
      <c r="J81" s="18" t="n">
        <v>1480.40938628392</v>
      </c>
      <c r="K81" s="18" t="n">
        <v>1442.84176590819</v>
      </c>
      <c r="L81" s="18" t="n">
        <v>1644.54934314737</v>
      </c>
      <c r="M81" s="18" t="n">
        <v>1543.93104885874</v>
      </c>
      <c r="N81" s="18" t="n">
        <v>1684.31735487864</v>
      </c>
      <c r="O81" s="19" t="n">
        <v>1548</v>
      </c>
      <c r="P81" s="5"/>
    </row>
    <row r="82" customFormat="false" ht="10.2" hidden="false" customHeight="false" outlineLevel="0" collapsed="false">
      <c r="A82" s="16" t="n">
        <v>3</v>
      </c>
      <c r="B82" s="16" t="n">
        <v>9</v>
      </c>
      <c r="C82" s="17" t="s">
        <v>8</v>
      </c>
      <c r="D82" s="18" t="n">
        <v>764.28708539049</v>
      </c>
      <c r="E82" s="18" t="n">
        <v>737.459364438497</v>
      </c>
      <c r="F82" s="18" t="n">
        <v>766.179931857507</v>
      </c>
      <c r="G82" s="18" t="n">
        <v>730.0988725577</v>
      </c>
      <c r="H82" s="18" t="n">
        <v>782.801414873157</v>
      </c>
      <c r="I82" s="18" t="n">
        <v>768.492966778659</v>
      </c>
      <c r="J82" s="18" t="n">
        <v>762.617061801414</v>
      </c>
      <c r="K82" s="18" t="n">
        <v>775.703796361717</v>
      </c>
      <c r="L82" s="18" t="n">
        <v>798.76061763062</v>
      </c>
      <c r="M82" s="18" t="n">
        <v>762.002785111059</v>
      </c>
      <c r="N82" s="18" t="n">
        <v>806.159685512652</v>
      </c>
      <c r="O82" s="19" t="n">
        <v>742</v>
      </c>
      <c r="P82" s="5"/>
    </row>
    <row r="83" customFormat="false" ht="10.2" hidden="false" customHeight="false" outlineLevel="0" collapsed="false">
      <c r="A83" s="16" t="n">
        <v>4</v>
      </c>
      <c r="B83" s="16" t="n">
        <v>9</v>
      </c>
      <c r="C83" s="17" t="s">
        <v>9</v>
      </c>
      <c r="D83" s="18" t="n">
        <v>1168.26144353566</v>
      </c>
      <c r="E83" s="18" t="n">
        <v>1365.99845353578</v>
      </c>
      <c r="F83" s="18" t="n">
        <v>1341.1914171951</v>
      </c>
      <c r="G83" s="18" t="n">
        <v>1396.50432396209</v>
      </c>
      <c r="H83" s="18" t="n">
        <v>1351.20065151633</v>
      </c>
      <c r="I83" s="18" t="n">
        <v>1448.78691503862</v>
      </c>
      <c r="J83" s="18" t="n">
        <v>1398.65751154256</v>
      </c>
      <c r="K83" s="18" t="n">
        <v>1590.29581407976</v>
      </c>
      <c r="L83" s="18" t="n">
        <v>1715.76211198143</v>
      </c>
      <c r="M83" s="18" t="n">
        <v>1850.05688319955</v>
      </c>
      <c r="N83" s="18" t="n">
        <v>1881.42736711955</v>
      </c>
      <c r="O83" s="19" t="n">
        <v>1732</v>
      </c>
      <c r="P83" s="5"/>
    </row>
    <row r="84" customFormat="false" ht="10.2" hidden="false" customHeight="false" outlineLevel="0" collapsed="false">
      <c r="A84" s="16" t="n">
        <v>5</v>
      </c>
      <c r="B84" s="16" t="n">
        <v>9</v>
      </c>
      <c r="C84" s="17" t="s">
        <v>10</v>
      </c>
      <c r="D84" s="18" t="n">
        <v>6602.55033758094</v>
      </c>
      <c r="E84" s="18" t="n">
        <v>7679.2010699757</v>
      </c>
      <c r="F84" s="18" t="n">
        <v>8056.05089463874</v>
      </c>
      <c r="G84" s="18" t="n">
        <v>8003.25168365955</v>
      </c>
      <c r="H84" s="18" t="n">
        <v>8301.21055453621</v>
      </c>
      <c r="I84" s="18" t="n">
        <v>8256.77698166269</v>
      </c>
      <c r="J84" s="18" t="n">
        <v>8697.56790166975</v>
      </c>
      <c r="K84" s="18" t="n">
        <v>8144.82891081259</v>
      </c>
      <c r="L84" s="18" t="n">
        <v>8492.9456801123</v>
      </c>
      <c r="M84" s="18" t="n">
        <v>9170.3310641534</v>
      </c>
      <c r="N84" s="18" t="n">
        <v>9910.53688153985</v>
      </c>
      <c r="O84" s="19" t="n">
        <v>8625</v>
      </c>
      <c r="P84" s="5"/>
    </row>
    <row r="85" customFormat="false" ht="10.2" hidden="false" customHeight="false" outlineLevel="0" collapsed="false">
      <c r="A85" s="16" t="n">
        <v>6</v>
      </c>
      <c r="B85" s="16" t="n">
        <v>9</v>
      </c>
      <c r="C85" s="17" t="s">
        <v>11</v>
      </c>
      <c r="D85" s="18" t="n">
        <v>10119.7805347557</v>
      </c>
      <c r="E85" s="18" t="n">
        <v>10417.3571570102</v>
      </c>
      <c r="F85" s="18" t="n">
        <v>11379.418856867</v>
      </c>
      <c r="G85" s="18" t="n">
        <v>11145.3563993565</v>
      </c>
      <c r="H85" s="18" t="n">
        <v>11402.8351836699</v>
      </c>
      <c r="I85" s="18" t="n">
        <v>10965.430281155</v>
      </c>
      <c r="J85" s="18" t="n">
        <v>11273.9082923401</v>
      </c>
      <c r="K85" s="18" t="n">
        <v>11045.5373712692</v>
      </c>
      <c r="L85" s="18" t="n">
        <v>10938.0538858777</v>
      </c>
      <c r="M85" s="18" t="n">
        <v>10296.7280001224</v>
      </c>
      <c r="N85" s="18" t="n">
        <v>10787.8431733186</v>
      </c>
      <c r="O85" s="19" t="n">
        <v>10739</v>
      </c>
      <c r="P85" s="5"/>
    </row>
    <row r="86" customFormat="false" ht="10.2" hidden="false" customHeight="false" outlineLevel="0" collapsed="false">
      <c r="A86" s="16" t="n">
        <v>7</v>
      </c>
      <c r="B86" s="16" t="n">
        <v>9</v>
      </c>
      <c r="C86" s="17" t="s">
        <v>12</v>
      </c>
      <c r="D86" s="18" t="n">
        <v>486.862997859163</v>
      </c>
      <c r="E86" s="18" t="n">
        <v>506.982519956407</v>
      </c>
      <c r="F86" s="18" t="n">
        <v>532.597511380496</v>
      </c>
      <c r="G86" s="18" t="n">
        <v>520.437068973139</v>
      </c>
      <c r="H86" s="18" t="n">
        <v>576.527952326853</v>
      </c>
      <c r="I86" s="18" t="n">
        <v>627.801421336926</v>
      </c>
      <c r="J86" s="18" t="n">
        <v>639.809175402383</v>
      </c>
      <c r="K86" s="18" t="n">
        <v>651.769334682883</v>
      </c>
      <c r="L86" s="18" t="n">
        <v>643.696380252016</v>
      </c>
      <c r="M86" s="18" t="n">
        <v>634.184556981927</v>
      </c>
      <c r="N86" s="18" t="n">
        <v>708.05592035789</v>
      </c>
      <c r="O86" s="19" t="n">
        <f aca="false">AVERAGE(K86:M86)</f>
        <v>643.216757305608</v>
      </c>
      <c r="P86" s="5"/>
    </row>
    <row r="87" customFormat="false" ht="10.2" hidden="false" customHeight="false" outlineLevel="0" collapsed="false">
      <c r="A87" s="16" t="n">
        <v>8</v>
      </c>
      <c r="B87" s="16" t="n">
        <v>9</v>
      </c>
      <c r="C87" s="17" t="s">
        <v>13</v>
      </c>
      <c r="D87" s="18" t="n">
        <v>624.608388068695</v>
      </c>
      <c r="E87" s="18" t="n">
        <v>725.423629791015</v>
      </c>
      <c r="F87" s="18" t="n">
        <v>800.367068206925</v>
      </c>
      <c r="G87" s="18" t="n">
        <v>682.098443122567</v>
      </c>
      <c r="H87" s="18" t="n">
        <v>740.287097472234</v>
      </c>
      <c r="I87" s="18" t="n">
        <v>761.786271214667</v>
      </c>
      <c r="J87" s="18" t="n">
        <v>737.914824331608</v>
      </c>
      <c r="K87" s="18" t="n">
        <v>761.032303173552</v>
      </c>
      <c r="L87" s="18" t="n">
        <v>775.875196677923</v>
      </c>
      <c r="M87" s="18" t="n">
        <v>784.26794332751</v>
      </c>
      <c r="N87" s="18" t="n">
        <v>846.720530809451</v>
      </c>
      <c r="O87" s="19" t="n">
        <f aca="false">AVERAGE(K87:M87)</f>
        <v>773.725147726328</v>
      </c>
      <c r="P87" s="5"/>
    </row>
    <row r="88" customFormat="false" ht="10.2" hidden="false" customHeight="false" outlineLevel="0" collapsed="false">
      <c r="A88" s="16" t="n">
        <v>9</v>
      </c>
      <c r="B88" s="16" t="n">
        <v>9</v>
      </c>
      <c r="C88" s="17" t="s">
        <v>14</v>
      </c>
      <c r="D88" s="18" t="n">
        <v>1083.41048244663</v>
      </c>
      <c r="E88" s="18" t="n">
        <v>1077.05938210235</v>
      </c>
      <c r="F88" s="18" t="n">
        <v>1156.44718791342</v>
      </c>
      <c r="G88" s="18" t="n">
        <v>1150.42795424839</v>
      </c>
      <c r="H88" s="18" t="n">
        <v>1158.28177445672</v>
      </c>
      <c r="I88" s="18" t="n">
        <v>1179.92752725616</v>
      </c>
      <c r="J88" s="18" t="n">
        <v>1370.76238444979</v>
      </c>
      <c r="K88" s="18" t="n">
        <v>1383.1490687219</v>
      </c>
      <c r="L88" s="18" t="n">
        <v>1280.29730371444</v>
      </c>
      <c r="M88" s="18" t="n">
        <v>963.556737587368</v>
      </c>
      <c r="N88" s="18" t="n">
        <v>1061.40080027651</v>
      </c>
      <c r="O88" s="19" t="n">
        <v>1164</v>
      </c>
      <c r="P88" s="5"/>
    </row>
    <row r="89" customFormat="false" ht="10.2" hidden="false" customHeight="false" outlineLevel="0" collapsed="false">
      <c r="A89" s="5" t="s">
        <v>15</v>
      </c>
      <c r="B89" s="5"/>
      <c r="C89" s="5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5"/>
    </row>
    <row r="90" customFormat="false" ht="13.2" hidden="false" customHeight="false" outlineLevel="0" collapsed="false">
      <c r="A90" s="5" t="s">
        <v>16</v>
      </c>
      <c r="B90" s="5"/>
      <c r="C90" s="26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3.2" hidden="false" customHeight="false" outlineLevel="0" collapsed="false">
      <c r="A91" s="5" t="s">
        <v>17</v>
      </c>
      <c r="B91" s="5"/>
      <c r="C91" s="26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3.2" hidden="false" customHeight="false" outlineLevel="0" collapsed="false">
      <c r="A92" s="5"/>
      <c r="B92" s="5"/>
      <c r="C92" s="26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3.2" hidden="false" customHeight="false" outlineLevel="0" collapsed="false">
      <c r="A93" s="5"/>
      <c r="B93" s="5"/>
      <c r="C93" s="26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0.2" hidden="false" customHeight="false" outlineLevel="0" collapsed="false">
      <c r="A94" s="27" t="s">
        <v>18</v>
      </c>
      <c r="B94" s="28"/>
      <c r="C94" s="28"/>
      <c r="D94" s="28"/>
      <c r="E94" s="28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0.2" hidden="false" customHeight="false" outlineLevel="0" collapsed="false">
      <c r="A95" s="28"/>
      <c r="B95" s="28"/>
      <c r="C95" s="28"/>
      <c r="D95" s="28"/>
      <c r="E95" s="28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3.2" hidden="false" customHeight="false" outlineLevel="0" collapsed="false">
      <c r="A96" s="29" t="s">
        <v>19</v>
      </c>
      <c r="B96" s="27" t="s">
        <v>20</v>
      </c>
      <c r="C96" s="30"/>
      <c r="D96" s="28"/>
      <c r="E96" s="28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3.2" hidden="false" customHeight="false" outlineLevel="0" collapsed="false">
      <c r="A97" s="31" t="n">
        <v>1</v>
      </c>
      <c r="B97" s="28" t="s">
        <v>21</v>
      </c>
      <c r="C97" s="30"/>
      <c r="D97" s="28"/>
      <c r="E97" s="28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3.2" hidden="false" customHeight="false" outlineLevel="0" collapsed="false">
      <c r="A98" s="31" t="n">
        <v>2</v>
      </c>
      <c r="B98" s="28" t="s">
        <v>22</v>
      </c>
      <c r="C98" s="30"/>
      <c r="D98" s="28"/>
      <c r="E98" s="28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3.2" hidden="false" customHeight="false" outlineLevel="0" collapsed="false">
      <c r="A99" s="31" t="n">
        <v>3</v>
      </c>
      <c r="B99" s="28" t="s">
        <v>23</v>
      </c>
      <c r="C99" s="30"/>
      <c r="D99" s="28"/>
      <c r="E99" s="28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customFormat="false" ht="13.2" hidden="false" customHeight="false" outlineLevel="0" collapsed="false">
      <c r="A100" s="31" t="n">
        <v>4</v>
      </c>
      <c r="B100" s="28" t="s">
        <v>24</v>
      </c>
      <c r="C100" s="30"/>
      <c r="D100" s="28"/>
      <c r="E100" s="28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3.2" hidden="false" customHeight="false" outlineLevel="0" collapsed="false">
      <c r="A101" s="31" t="n">
        <v>5</v>
      </c>
      <c r="B101" s="28" t="s">
        <v>25</v>
      </c>
      <c r="C101" s="30"/>
      <c r="D101" s="28"/>
      <c r="E101" s="28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3.2" hidden="false" customHeight="false" outlineLevel="0" collapsed="false">
      <c r="A102" s="31" t="n">
        <v>6</v>
      </c>
      <c r="B102" s="28" t="s">
        <v>26</v>
      </c>
      <c r="C102" s="30"/>
      <c r="D102" s="28"/>
      <c r="E102" s="28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</row>
    <row r="103" customFormat="false" ht="13.2" hidden="false" customHeight="false" outlineLevel="0" collapsed="false">
      <c r="A103" s="31" t="n">
        <v>7</v>
      </c>
      <c r="B103" s="28" t="s">
        <v>27</v>
      </c>
      <c r="C103" s="30"/>
      <c r="D103" s="28"/>
      <c r="E103" s="28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</row>
    <row r="104" customFormat="false" ht="13.2" hidden="false" customHeight="false" outlineLevel="0" collapsed="false">
      <c r="A104" s="31" t="n">
        <v>8</v>
      </c>
      <c r="B104" s="28" t="s">
        <v>28</v>
      </c>
      <c r="C104" s="30"/>
      <c r="D104" s="28"/>
      <c r="E104" s="28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</row>
    <row r="105" customFormat="false" ht="13.2" hidden="false" customHeight="false" outlineLevel="0" collapsed="false">
      <c r="A105" s="31" t="n">
        <v>9</v>
      </c>
      <c r="B105" s="28" t="s">
        <v>29</v>
      </c>
      <c r="C105" s="30"/>
      <c r="D105" s="28"/>
      <c r="E105" s="28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</row>
    <row r="106" customFormat="false" ht="13.2" hidden="false" customHeight="false" outlineLevel="0" collapsed="false">
      <c r="A106" s="5"/>
      <c r="B106" s="5"/>
      <c r="C106" s="26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</row>
    <row r="107" customFormat="false" ht="13.2" hidden="false" customHeight="false" outlineLevel="0" collapsed="false">
      <c r="A107" s="5"/>
      <c r="B107" s="5"/>
      <c r="C107" s="26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</row>
  </sheetData>
  <mergeCells count="2">
    <mergeCell ref="B6:B7"/>
    <mergeCell ref="O6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5.76"/>
    <col collapsed="false" customWidth="true" hidden="false" outlineLevel="0" max="3" min="3" style="0" width="3.32"/>
    <col collapsed="false" customWidth="true" hidden="false" outlineLevel="0" max="4" min="4" style="0" width="75.76"/>
    <col collapsed="false" customWidth="true" hidden="false" outlineLevel="0" max="5" min="5" style="0" width="3.32"/>
  </cols>
  <sheetData>
    <row r="1" customFormat="false" ht="15.6" hidden="false" customHeight="false" outlineLevel="0" collapsed="false">
      <c r="A1" s="26"/>
      <c r="B1" s="32" t="s">
        <v>30</v>
      </c>
      <c r="C1" s="32"/>
      <c r="D1" s="32"/>
      <c r="E1" s="26"/>
      <c r="F1" s="26"/>
    </row>
    <row r="2" customFormat="false" ht="13.2" hidden="false" customHeight="false" outlineLevel="0" collapsed="false">
      <c r="A2" s="26"/>
      <c r="B2" s="26"/>
      <c r="C2" s="26"/>
      <c r="D2" s="26"/>
      <c r="E2" s="26"/>
      <c r="F2" s="26"/>
    </row>
    <row r="3" customFormat="false" ht="300" hidden="false" customHeight="true" outlineLevel="0" collapsed="false">
      <c r="A3" s="26"/>
      <c r="B3" s="26"/>
      <c r="C3" s="26"/>
      <c r="D3" s="26"/>
      <c r="E3" s="26"/>
      <c r="F3" s="26"/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</row>
    <row r="5" customFormat="false" ht="300" hidden="false" customHeight="true" outlineLevel="0" collapsed="false">
      <c r="A5" s="26"/>
      <c r="B5" s="33"/>
      <c r="C5" s="33"/>
      <c r="D5" s="33"/>
      <c r="E5" s="33"/>
      <c r="F5" s="33"/>
    </row>
    <row r="6" customFormat="false" ht="13.2" hidden="false" customHeight="false" outlineLevel="0" collapsed="false">
      <c r="A6" s="26"/>
      <c r="B6" s="33"/>
      <c r="C6" s="33"/>
      <c r="D6" s="33"/>
      <c r="E6" s="33"/>
      <c r="F6" s="33"/>
    </row>
    <row r="7" customFormat="false" ht="300" hidden="false" customHeight="true" outlineLevel="0" collapsed="false">
      <c r="A7" s="26"/>
      <c r="B7" s="34"/>
      <c r="C7" s="34"/>
      <c r="D7" s="33"/>
      <c r="E7" s="33"/>
      <c r="F7" s="33"/>
    </row>
    <row r="8" customFormat="false" ht="13.2" hidden="false" customHeight="false" outlineLevel="0" collapsed="false">
      <c r="A8" s="26"/>
      <c r="B8" s="35"/>
      <c r="C8" s="35"/>
      <c r="D8" s="33"/>
      <c r="E8" s="33"/>
      <c r="F8" s="33"/>
    </row>
    <row r="9" customFormat="false" ht="300" hidden="false" customHeight="true" outlineLevel="0" collapsed="false">
      <c r="A9" s="26"/>
      <c r="B9" s="35"/>
      <c r="C9" s="35"/>
      <c r="D9" s="33"/>
      <c r="E9" s="33"/>
      <c r="F9" s="33"/>
    </row>
    <row r="10" customFormat="false" ht="13.2" hidden="false" customHeight="false" outlineLevel="0" collapsed="false">
      <c r="A10" s="26"/>
      <c r="B10" s="35"/>
      <c r="C10" s="35"/>
      <c r="D10" s="33"/>
      <c r="E10" s="33"/>
      <c r="F10" s="33"/>
    </row>
    <row r="11" customFormat="false" ht="300" hidden="false" customHeight="true" outlineLevel="0" collapsed="false">
      <c r="A11" s="26"/>
      <c r="B11" s="35"/>
      <c r="C11" s="35"/>
      <c r="D11" s="33"/>
      <c r="E11" s="33"/>
      <c r="F11" s="33"/>
    </row>
    <row r="12" customFormat="false" ht="13.2" hidden="false" customHeight="false" outlineLevel="0" collapsed="false">
      <c r="A12" s="26"/>
      <c r="B12" s="35"/>
      <c r="C12" s="35"/>
      <c r="D12" s="33"/>
      <c r="E12" s="33"/>
      <c r="F12" s="33"/>
    </row>
    <row r="13" customFormat="false" ht="13.2" hidden="false" customHeight="false" outlineLevel="0" collapsed="false">
      <c r="A13" s="26"/>
      <c r="B13" s="33" t="s">
        <v>31</v>
      </c>
      <c r="C13" s="33"/>
      <c r="D13" s="33"/>
      <c r="E13" s="33"/>
      <c r="F13" s="3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440277777777778" bottom="0.439583333333333" header="0.2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lisabeth van den Akker</oddHeader>
    <oddFooter>&amp;L&amp;8&amp;F&amp;R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1.33"/>
    <col collapsed="false" customWidth="true" hidden="false" outlineLevel="0" max="3" min="3" style="0" width="2.66"/>
    <col collapsed="false" customWidth="true" hidden="false" outlineLevel="0" max="4" min="4" style="0" width="71.33"/>
    <col collapsed="false" customWidth="true" hidden="false" outlineLevel="0" max="5" min="5" style="0" width="2.88"/>
  </cols>
  <sheetData>
    <row r="1" customFormat="false" ht="13.2" hidden="false" customHeight="false" outlineLevel="0" collapsed="false">
      <c r="A1" s="26"/>
      <c r="B1" s="32" t="s">
        <v>32</v>
      </c>
      <c r="C1" s="32"/>
      <c r="D1" s="32"/>
      <c r="E1" s="26"/>
      <c r="F1" s="26"/>
    </row>
    <row r="2" customFormat="false" ht="13.2" hidden="false" customHeight="false" outlineLevel="0" collapsed="false">
      <c r="A2" s="26"/>
      <c r="B2" s="26"/>
      <c r="C2" s="26"/>
      <c r="D2" s="26"/>
      <c r="E2" s="26"/>
      <c r="F2" s="26"/>
    </row>
    <row r="3" customFormat="false" ht="300" hidden="false" customHeight="true" outlineLevel="0" collapsed="false">
      <c r="A3" s="26"/>
      <c r="B3" s="26"/>
      <c r="C3" s="26"/>
      <c r="D3" s="26"/>
      <c r="E3" s="26"/>
      <c r="F3" s="26"/>
    </row>
    <row r="4" customFormat="false" ht="13.2" hidden="false" customHeight="false" outlineLevel="0" collapsed="false">
      <c r="A4" s="26"/>
      <c r="B4" s="26"/>
      <c r="C4" s="26"/>
      <c r="D4" s="26"/>
      <c r="E4" s="26"/>
      <c r="F4" s="26"/>
    </row>
    <row r="5" customFormat="false" ht="300" hidden="false" customHeight="true" outlineLevel="0" collapsed="false">
      <c r="A5" s="26"/>
      <c r="B5" s="33"/>
      <c r="C5" s="33"/>
      <c r="D5" s="33"/>
      <c r="E5" s="33"/>
      <c r="F5" s="33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3.2" hidden="false" customHeight="false" outlineLevel="0" collapsed="false">
      <c r="A6" s="26"/>
      <c r="B6" s="33"/>
      <c r="C6" s="33"/>
      <c r="D6" s="33"/>
      <c r="E6" s="33"/>
      <c r="F6" s="33"/>
      <c r="G6" s="36"/>
      <c r="H6" s="36"/>
      <c r="I6" s="36"/>
      <c r="J6" s="36"/>
      <c r="K6" s="36"/>
      <c r="L6" s="36"/>
      <c r="M6" s="36"/>
      <c r="N6" s="36"/>
      <c r="O6" s="36"/>
    </row>
    <row r="7" customFormat="false" ht="300" hidden="false" customHeight="true" outlineLevel="0" collapsed="false">
      <c r="A7" s="26"/>
      <c r="B7" s="34"/>
      <c r="C7" s="34"/>
      <c r="D7" s="33"/>
      <c r="E7" s="33"/>
      <c r="F7" s="33"/>
      <c r="G7" s="36"/>
      <c r="H7" s="36"/>
      <c r="I7" s="36"/>
      <c r="J7" s="36"/>
      <c r="K7" s="36"/>
      <c r="L7" s="36"/>
      <c r="M7" s="36"/>
      <c r="N7" s="36"/>
      <c r="O7" s="36"/>
    </row>
    <row r="8" customFormat="false" ht="13.2" hidden="false" customHeight="false" outlineLevel="0" collapsed="false">
      <c r="A8" s="26"/>
      <c r="B8" s="35"/>
      <c r="C8" s="35"/>
      <c r="D8" s="33"/>
      <c r="E8" s="33"/>
      <c r="F8" s="33"/>
      <c r="G8" s="36"/>
      <c r="H8" s="36"/>
      <c r="I8" s="36"/>
      <c r="J8" s="36"/>
      <c r="K8" s="36"/>
      <c r="L8" s="36"/>
      <c r="M8" s="36"/>
      <c r="N8" s="36"/>
      <c r="O8" s="36"/>
    </row>
    <row r="9" customFormat="false" ht="300" hidden="false" customHeight="true" outlineLevel="0" collapsed="false">
      <c r="A9" s="26"/>
      <c r="B9" s="35"/>
      <c r="C9" s="35"/>
      <c r="D9" s="33"/>
      <c r="E9" s="33"/>
      <c r="F9" s="33"/>
      <c r="G9" s="36"/>
      <c r="H9" s="36"/>
      <c r="I9" s="36"/>
      <c r="J9" s="36"/>
      <c r="K9" s="36"/>
      <c r="L9" s="36"/>
      <c r="M9" s="36"/>
      <c r="N9" s="36"/>
      <c r="O9" s="36"/>
    </row>
    <row r="10" customFormat="false" ht="13.2" hidden="false" customHeight="false" outlineLevel="0" collapsed="false">
      <c r="A10" s="26"/>
      <c r="B10" s="35"/>
      <c r="C10" s="35"/>
      <c r="D10" s="33"/>
      <c r="E10" s="33"/>
      <c r="F10" s="33"/>
      <c r="G10" s="36"/>
      <c r="H10" s="36"/>
      <c r="I10" s="36"/>
      <c r="J10" s="36"/>
      <c r="K10" s="36"/>
      <c r="L10" s="36"/>
      <c r="M10" s="36"/>
      <c r="N10" s="36"/>
      <c r="O10" s="36"/>
    </row>
    <row r="11" customFormat="false" ht="300" hidden="false" customHeight="true" outlineLevel="0" collapsed="false">
      <c r="A11" s="26"/>
      <c r="B11" s="35"/>
      <c r="C11" s="35"/>
      <c r="D11" s="33"/>
      <c r="E11" s="33"/>
      <c r="F11" s="33"/>
      <c r="G11" s="36"/>
      <c r="H11" s="36"/>
      <c r="I11" s="36"/>
      <c r="J11" s="36"/>
      <c r="K11" s="36"/>
      <c r="L11" s="36"/>
      <c r="M11" s="36"/>
      <c r="N11" s="36"/>
      <c r="O11" s="36"/>
    </row>
    <row r="12" customFormat="false" ht="13.2" hidden="false" customHeight="false" outlineLevel="0" collapsed="false">
      <c r="A12" s="26"/>
      <c r="B12" s="35"/>
      <c r="C12" s="35"/>
      <c r="D12" s="33"/>
      <c r="E12" s="33"/>
      <c r="F12" s="33"/>
      <c r="G12" s="36"/>
      <c r="H12" s="36"/>
      <c r="I12" s="36"/>
      <c r="J12" s="36"/>
      <c r="K12" s="36"/>
      <c r="L12" s="36"/>
      <c r="M12" s="36"/>
      <c r="N12" s="36"/>
      <c r="O12" s="36"/>
    </row>
    <row r="13" customFormat="false" ht="13.2" hidden="false" customHeight="false" outlineLevel="0" collapsed="false">
      <c r="A13" s="26"/>
      <c r="B13" s="33"/>
      <c r="C13" s="33"/>
      <c r="D13" s="33"/>
      <c r="E13" s="33"/>
      <c r="F13" s="33"/>
      <c r="G13" s="36"/>
      <c r="H13" s="36"/>
      <c r="I13" s="36"/>
      <c r="J13" s="36"/>
      <c r="K13" s="36"/>
      <c r="L13" s="36"/>
      <c r="M13" s="36"/>
      <c r="N13" s="36"/>
      <c r="O13" s="36"/>
    </row>
    <row r="14" customFormat="false" ht="13.2" hidden="false" customHeight="false" outlineLevel="0" collapsed="false">
      <c r="A14" s="26"/>
      <c r="B14" s="33"/>
      <c r="C14" s="33"/>
      <c r="D14" s="33"/>
      <c r="E14" s="33"/>
      <c r="F14" s="33"/>
      <c r="G14" s="36"/>
      <c r="H14" s="36"/>
      <c r="I14" s="36"/>
      <c r="J14" s="36"/>
      <c r="K14" s="36"/>
      <c r="L14" s="36"/>
      <c r="M14" s="36"/>
      <c r="N14" s="36"/>
      <c r="O14" s="36"/>
    </row>
    <row r="15" customFormat="false" ht="13.2" hidden="false" customHeight="false" outlineLevel="0" collapsed="false">
      <c r="A15" s="26"/>
      <c r="B15" s="34"/>
      <c r="C15" s="34"/>
      <c r="D15" s="34"/>
      <c r="E15" s="34"/>
      <c r="F15" s="34"/>
      <c r="G15" s="37"/>
      <c r="H15" s="36"/>
      <c r="I15" s="36"/>
      <c r="J15" s="36"/>
      <c r="K15" s="36"/>
      <c r="L15" s="36"/>
      <c r="M15" s="36"/>
      <c r="N15" s="36"/>
      <c r="O15" s="36"/>
    </row>
    <row r="16" customFormat="false" ht="13.2" hidden="false" customHeight="false" outlineLevel="0" collapsed="false">
      <c r="A16" s="26"/>
      <c r="B16" s="35"/>
      <c r="C16" s="35"/>
      <c r="D16" s="35"/>
      <c r="E16" s="35"/>
      <c r="F16" s="35"/>
      <c r="G16" s="38"/>
      <c r="H16" s="36"/>
      <c r="I16" s="36"/>
      <c r="J16" s="36"/>
      <c r="K16" s="36"/>
      <c r="L16" s="36"/>
      <c r="M16" s="36"/>
      <c r="N16" s="36"/>
      <c r="O16" s="36"/>
    </row>
    <row r="17" customFormat="false" ht="13.2" hidden="false" customHeight="false" outlineLevel="0" collapsed="false">
      <c r="A17" s="26"/>
      <c r="B17" s="35"/>
      <c r="C17" s="35"/>
      <c r="D17" s="35"/>
      <c r="E17" s="35"/>
      <c r="F17" s="35"/>
      <c r="G17" s="38"/>
      <c r="H17" s="36"/>
      <c r="I17" s="36"/>
      <c r="J17" s="36"/>
      <c r="K17" s="36"/>
      <c r="L17" s="36"/>
      <c r="M17" s="36"/>
      <c r="N17" s="36"/>
      <c r="O17" s="36"/>
    </row>
    <row r="18" customFormat="false" ht="13.2" hidden="false" customHeight="false" outlineLevel="0" collapsed="false">
      <c r="A18" s="26"/>
      <c r="B18" s="35"/>
      <c r="C18" s="35"/>
      <c r="D18" s="35"/>
      <c r="E18" s="35"/>
      <c r="F18" s="35"/>
      <c r="G18" s="38"/>
      <c r="H18" s="36"/>
      <c r="I18" s="36"/>
      <c r="J18" s="36"/>
      <c r="K18" s="36"/>
      <c r="L18" s="36"/>
      <c r="M18" s="36"/>
      <c r="N18" s="36"/>
      <c r="O18" s="36"/>
    </row>
    <row r="19" customFormat="false" ht="13.2" hidden="false" customHeight="false" outlineLevel="0" collapsed="false">
      <c r="A19" s="26"/>
      <c r="B19" s="33"/>
      <c r="C19" s="33"/>
      <c r="D19" s="33"/>
      <c r="E19" s="33"/>
      <c r="F19" s="33"/>
      <c r="G19" s="36"/>
      <c r="H19" s="36"/>
      <c r="I19" s="36"/>
      <c r="J19" s="36"/>
      <c r="K19" s="36"/>
      <c r="L19" s="36"/>
      <c r="M19" s="36"/>
      <c r="N19" s="36"/>
      <c r="O19" s="36"/>
    </row>
    <row r="20" customFormat="false" ht="13.2" hidden="false" customHeight="false" outlineLevel="0" collapsed="false">
      <c r="A20" s="26"/>
      <c r="B20" s="34"/>
      <c r="C20" s="34"/>
      <c r="D20" s="34"/>
      <c r="E20" s="34"/>
      <c r="F20" s="34"/>
      <c r="G20" s="37"/>
      <c r="H20" s="37"/>
      <c r="I20" s="37"/>
      <c r="J20" s="37"/>
      <c r="K20" s="36"/>
      <c r="L20" s="36"/>
      <c r="M20" s="36"/>
      <c r="N20" s="36"/>
      <c r="O20" s="36"/>
    </row>
    <row r="21" customFormat="false" ht="13.2" hidden="false" customHeight="false" outlineLevel="0" collapsed="false">
      <c r="A21" s="26"/>
      <c r="B21" s="35"/>
      <c r="C21" s="35"/>
      <c r="D21" s="35"/>
      <c r="E21" s="35"/>
      <c r="F21" s="35"/>
      <c r="G21" s="38"/>
      <c r="H21" s="38"/>
      <c r="I21" s="38"/>
      <c r="J21" s="38"/>
      <c r="K21" s="36"/>
      <c r="L21" s="36"/>
      <c r="M21" s="36"/>
      <c r="N21" s="36"/>
      <c r="O21" s="36"/>
    </row>
    <row r="22" customFormat="false" ht="13.2" hidden="false" customHeight="false" outlineLevel="0" collapsed="false">
      <c r="A22" s="26"/>
      <c r="B22" s="35"/>
      <c r="C22" s="35"/>
      <c r="D22" s="35"/>
      <c r="E22" s="35"/>
      <c r="F22" s="35"/>
      <c r="G22" s="38"/>
      <c r="H22" s="38"/>
      <c r="I22" s="38"/>
      <c r="J22" s="38"/>
      <c r="K22" s="36"/>
      <c r="L22" s="36"/>
      <c r="M22" s="36"/>
      <c r="N22" s="36"/>
      <c r="O22" s="36"/>
    </row>
    <row r="23" customFormat="false" ht="13.2" hidden="false" customHeight="false" outlineLevel="0" collapsed="false">
      <c r="A23" s="26"/>
      <c r="B23" s="35"/>
      <c r="C23" s="35"/>
      <c r="D23" s="35"/>
      <c r="E23" s="35"/>
      <c r="F23" s="35"/>
      <c r="G23" s="38"/>
      <c r="H23" s="38"/>
      <c r="I23" s="38"/>
      <c r="J23" s="38"/>
      <c r="K23" s="36"/>
      <c r="L23" s="36"/>
      <c r="M23" s="36"/>
      <c r="N23" s="36"/>
      <c r="O23" s="36"/>
    </row>
    <row r="24" customFormat="false" ht="13.2" hidden="false" customHeight="false" outlineLevel="0" collapsed="false">
      <c r="A24" s="26"/>
      <c r="B24" s="35"/>
      <c r="C24" s="35"/>
      <c r="D24" s="35"/>
      <c r="E24" s="35"/>
      <c r="F24" s="35"/>
      <c r="G24" s="38"/>
      <c r="H24" s="38"/>
      <c r="I24" s="38"/>
      <c r="J24" s="38"/>
      <c r="K24" s="36"/>
      <c r="L24" s="36"/>
      <c r="M24" s="36"/>
      <c r="N24" s="36"/>
      <c r="O24" s="36"/>
    </row>
    <row r="25" customFormat="false" ht="13.2" hidden="false" customHeight="false" outlineLevel="0" collapsed="false">
      <c r="A25" s="26"/>
      <c r="B25" s="35"/>
      <c r="C25" s="35"/>
      <c r="D25" s="35"/>
      <c r="E25" s="35"/>
      <c r="F25" s="35"/>
      <c r="G25" s="38"/>
      <c r="H25" s="38"/>
      <c r="I25" s="38"/>
      <c r="J25" s="38"/>
      <c r="K25" s="36"/>
      <c r="L25" s="36"/>
      <c r="M25" s="36"/>
      <c r="N25" s="36"/>
      <c r="O25" s="36"/>
    </row>
    <row r="26" customFormat="false" ht="13.2" hidden="false" customHeight="false" outlineLevel="0" collapsed="false">
      <c r="A26" s="26"/>
      <c r="B26" s="35"/>
      <c r="C26" s="35"/>
      <c r="D26" s="35"/>
      <c r="E26" s="35"/>
      <c r="F26" s="35"/>
      <c r="G26" s="38"/>
      <c r="H26" s="38"/>
      <c r="I26" s="38"/>
      <c r="J26" s="38"/>
      <c r="K26" s="36"/>
      <c r="L26" s="36"/>
      <c r="M26" s="36"/>
      <c r="N26" s="36"/>
      <c r="O26" s="36"/>
    </row>
    <row r="27" customFormat="false" ht="13.2" hidden="false" customHeight="false" outlineLevel="0" collapsed="false">
      <c r="A27" s="26"/>
      <c r="B27" s="35"/>
      <c r="C27" s="35"/>
      <c r="D27" s="35"/>
      <c r="E27" s="35"/>
      <c r="F27" s="35"/>
      <c r="G27" s="38"/>
      <c r="H27" s="38"/>
      <c r="I27" s="38"/>
      <c r="J27" s="38"/>
      <c r="K27" s="36"/>
      <c r="L27" s="36"/>
      <c r="M27" s="36"/>
      <c r="N27" s="36"/>
      <c r="O27" s="36"/>
    </row>
    <row r="28" customFormat="false" ht="13.2" hidden="false" customHeight="false" outlineLevel="0" collapsed="false">
      <c r="A28" s="26"/>
      <c r="B28" s="35"/>
      <c r="C28" s="35"/>
      <c r="D28" s="35"/>
      <c r="E28" s="35"/>
      <c r="F28" s="35"/>
      <c r="G28" s="38"/>
      <c r="H28" s="38"/>
      <c r="I28" s="38"/>
      <c r="J28" s="38"/>
      <c r="K28" s="36"/>
      <c r="L28" s="36"/>
      <c r="M28" s="36"/>
      <c r="N28" s="36"/>
      <c r="O28" s="36"/>
    </row>
    <row r="29" customFormat="false" ht="13.2" hidden="false" customHeight="false" outlineLevel="0" collapsed="false">
      <c r="A29" s="26"/>
      <c r="B29" s="35"/>
      <c r="C29" s="35"/>
      <c r="D29" s="35"/>
      <c r="E29" s="35"/>
      <c r="F29" s="35"/>
      <c r="G29" s="38"/>
      <c r="H29" s="38"/>
      <c r="I29" s="38"/>
      <c r="J29" s="38"/>
      <c r="K29" s="36"/>
      <c r="L29" s="36"/>
      <c r="M29" s="36"/>
      <c r="N29" s="36"/>
      <c r="O29" s="36"/>
    </row>
    <row r="30" customFormat="false" ht="13.2" hidden="false" customHeight="false" outlineLevel="0" collapsed="false">
      <c r="A30" s="26"/>
      <c r="B30" s="35"/>
      <c r="C30" s="35"/>
      <c r="D30" s="35"/>
      <c r="E30" s="35"/>
      <c r="F30" s="35"/>
      <c r="G30" s="38"/>
      <c r="H30" s="38"/>
      <c r="I30" s="38"/>
      <c r="J30" s="38"/>
      <c r="K30" s="36"/>
      <c r="L30" s="36"/>
      <c r="M30" s="36"/>
      <c r="N30" s="36"/>
      <c r="O30" s="36"/>
    </row>
    <row r="31" customFormat="false" ht="13.2" hidden="false" customHeight="false" outlineLevel="0" collapsed="false">
      <c r="A31" s="26"/>
      <c r="B31" s="35"/>
      <c r="C31" s="35"/>
      <c r="D31" s="35"/>
      <c r="E31" s="35"/>
      <c r="F31" s="35"/>
      <c r="G31" s="38"/>
      <c r="H31" s="38"/>
      <c r="I31" s="38"/>
      <c r="J31" s="38"/>
      <c r="K31" s="36"/>
      <c r="L31" s="36"/>
      <c r="M31" s="36"/>
      <c r="N31" s="36"/>
      <c r="O31" s="36"/>
    </row>
    <row r="32" customFormat="false" ht="13.2" hidden="false" customHeight="false" outlineLevel="0" collapsed="false">
      <c r="A32" s="26"/>
      <c r="B32" s="33"/>
      <c r="C32" s="33"/>
      <c r="D32" s="33"/>
      <c r="E32" s="33"/>
      <c r="F32" s="33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3.2" hidden="false" customHeight="false" outlineLevel="0" collapsed="false">
      <c r="A33" s="26"/>
      <c r="B33" s="33"/>
      <c r="C33" s="33"/>
      <c r="D33" s="33"/>
      <c r="E33" s="33"/>
      <c r="F33" s="33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3.2" hidden="false" customHeight="false" outlineLevel="0" collapsed="false">
      <c r="A34" s="26"/>
      <c r="B34" s="33"/>
      <c r="C34" s="33"/>
      <c r="D34" s="33"/>
      <c r="E34" s="33"/>
      <c r="F34" s="33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3.2" hidden="false" customHeight="false" outlineLevel="0" collapsed="false">
      <c r="A35" s="26"/>
      <c r="B35" s="33"/>
      <c r="C35" s="33"/>
      <c r="D35" s="33"/>
      <c r="E35" s="33"/>
      <c r="F35" s="33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3.2" hidden="false" customHeight="false" outlineLevel="0" collapsed="false">
      <c r="A36" s="26"/>
      <c r="B36" s="33"/>
      <c r="C36" s="33"/>
      <c r="D36" s="33"/>
      <c r="E36" s="33"/>
      <c r="F36" s="33"/>
      <c r="G36" s="36"/>
      <c r="H36" s="36"/>
      <c r="I36" s="36"/>
      <c r="J36" s="36"/>
      <c r="K36" s="36"/>
      <c r="L36" s="36"/>
      <c r="M36" s="36"/>
      <c r="N36" s="36"/>
      <c r="O36" s="36"/>
    </row>
    <row r="37" customFormat="false" ht="13.2" hidden="false" customHeight="false" outlineLevel="0" collapsed="false">
      <c r="A37" s="26"/>
      <c r="B37" s="33"/>
      <c r="C37" s="33"/>
      <c r="D37" s="33"/>
      <c r="E37" s="33"/>
      <c r="F37" s="33"/>
      <c r="G37" s="36"/>
      <c r="H37" s="36"/>
      <c r="I37" s="36"/>
      <c r="J37" s="36"/>
      <c r="K37" s="36"/>
      <c r="L37" s="36"/>
      <c r="M37" s="36"/>
      <c r="N37" s="36"/>
      <c r="O37" s="3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</row>
  </sheetData>
  <mergeCells count="1">
    <mergeCell ref="B1:D1"/>
  </mergeCells>
  <printOptions headings="false" gridLines="false" gridLinesSet="true" horizontalCentered="true" verticalCentered="true"/>
  <pageMargins left="0.433333333333333" right="0.472222222222222" top="0.359722222222222" bottom="0.511805555555556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lisabeth van den Akker</oddHeader>
    <oddFooter>&amp;L&amp;8&amp;F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4:05:48Z</dcterms:created>
  <dc:creator>Elisabeth van den Akker</dc:creator>
  <dc:description/>
  <dc:language>en-US</dc:language>
  <cp:lastModifiedBy>Bodenkunde</cp:lastModifiedBy>
  <cp:lastPrinted>1999-07-19T14:52:36Z</cp:lastPrinted>
  <cp:revision>0</cp:revision>
  <dc:subject/>
  <dc:title/>
</cp:coreProperties>
</file>