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rtkosten" sheetId="1" state="visible" r:id="rId2"/>
    <sheet name="marketings costs" sheetId="2" state="visible" r:id="rId3"/>
    <sheet name="graphs" sheetId="3" state="visible" r:id="rId4"/>
    <sheet name="transport north" sheetId="4" state="visible" r:id="rId5"/>
    <sheet name="transport centre" sheetId="5" state="visible" r:id="rId6"/>
    <sheet name="transport south" sheetId="6" state="visible" r:id="rId7"/>
  </sheets>
  <externalReferences>
    <externalReference r:id="rId8"/>
  </externalReferences>
  <definedNames>
    <definedName function="false" hidden="true" localSheetId="0" name="_xlnm._FilterDatabase" vbProcedure="false">Transportkosten!$A$2:$Y$491</definedName>
    <definedName function="false" hidden="false" localSheetId="1" name="Excel_BuiltIn__FilterDatabase" vbProcedure="false">'marketings costs'!$A$2:$U$206</definedName>
    <definedName function="false" hidden="false" localSheetId="2" name="Excel_BuiltIn__FilterDatabase" vbProcedure="false">graphs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299">
  <si>
    <t xml:space="preserve">Coûts de transport</t>
  </si>
  <si>
    <t xml:space="preserve">Enquête auprès des transporteurs</t>
  </si>
  <si>
    <t xml:space="preserve">No.</t>
  </si>
  <si>
    <t xml:space="preserve">Moyen transport</t>
  </si>
  <si>
    <t xml:space="preserve">&lt; Bachée</t>
  </si>
  <si>
    <t xml:space="preserve">Bachée</t>
  </si>
  <si>
    <t xml:space="preserve">10 t</t>
  </si>
  <si>
    <t xml:space="preserve">&gt; 15 t</t>
  </si>
  <si>
    <t xml:space="preserve">Strecke</t>
  </si>
  <si>
    <t xml:space="preserve">Asphalt</t>
  </si>
  <si>
    <t xml:space="preserve">Piste</t>
  </si>
  <si>
    <t xml:space="preserve">schlechte Piste</t>
  </si>
  <si>
    <t xml:space="preserve">Feldweg</t>
  </si>
  <si>
    <t xml:space="preserve">Endroit 1</t>
  </si>
  <si>
    <t xml:space="preserve">Änderung1</t>
  </si>
  <si>
    <t xml:space="preserve">Endroit2</t>
  </si>
  <si>
    <t xml:space="preserve">Änderung2</t>
  </si>
  <si>
    <t xml:space="preserve">Produit</t>
  </si>
  <si>
    <t xml:space="preserve">Unité</t>
  </si>
  <si>
    <t xml:space="preserve">Frais transport</t>
  </si>
  <si>
    <t xml:space="preserve">Änderungen</t>
  </si>
  <si>
    <t xml:space="preserve">Observations</t>
  </si>
  <si>
    <t xml:space="preserve">km</t>
  </si>
  <si>
    <t xml:space="preserve">Transportkosten (FCFA/kg/km)</t>
  </si>
  <si>
    <t xml:space="preserve">Durchschnitt</t>
  </si>
  <si>
    <t xml:space="preserve">Transportkosten FCFA/kg/Strecke</t>
  </si>
  <si>
    <t xml:space="preserve">Berliet</t>
  </si>
  <si>
    <t xml:space="preserve">C-C</t>
  </si>
  <si>
    <t xml:space="preserve">Gouka</t>
  </si>
  <si>
    <t xml:space="preserve">Savalou</t>
  </si>
  <si>
    <t xml:space="preserve">mais</t>
  </si>
  <si>
    <t xml:space="preserve">404 Baché</t>
  </si>
  <si>
    <t xml:space="preserve">Tchetti</t>
  </si>
  <si>
    <t xml:space="preserve">Hlassame</t>
  </si>
  <si>
    <t xml:space="preserve">Houndjro</t>
  </si>
  <si>
    <t xml:space="preserve">Baché</t>
  </si>
  <si>
    <t xml:space="preserve">Agouna</t>
  </si>
  <si>
    <t xml:space="preserve">Les prix sont fonctions des distances et de lieux de chargement</t>
  </si>
  <si>
    <t xml:space="preserve">Bante</t>
  </si>
  <si>
    <t xml:space="preserve">Doume</t>
  </si>
  <si>
    <t xml:space="preserve">Otola</t>
  </si>
  <si>
    <t xml:space="preserve">Baché 404</t>
  </si>
  <si>
    <t xml:space="preserve">C-S</t>
  </si>
  <si>
    <t xml:space="preserve">Bohicon</t>
  </si>
  <si>
    <t xml:space="preserve">Dogbo</t>
  </si>
  <si>
    <t xml:space="preserve">? Bob</t>
  </si>
  <si>
    <t xml:space="preserve">Dantokpa</t>
  </si>
  <si>
    <t xml:space="preserve">Cotonou</t>
  </si>
  <si>
    <t xml:space="preserve">504 Baché</t>
  </si>
  <si>
    <t xml:space="preserve">Nig-S</t>
  </si>
  <si>
    <t xml:space="preserve">Oja odan(Nigeria)</t>
  </si>
  <si>
    <t xml:space="preserve">Pobe</t>
  </si>
  <si>
    <t xml:space="preserve">Ni-N</t>
  </si>
  <si>
    <t xml:space="preserve">Samia (Nigeria)</t>
  </si>
  <si>
    <t xml:space="preserve">Segbana</t>
  </si>
  <si>
    <t xml:space="preserve">Ni-S</t>
  </si>
  <si>
    <t xml:space="preserve">Gaya(Niger)</t>
  </si>
  <si>
    <t xml:space="preserve">Malanville</t>
  </si>
  <si>
    <t xml:space="preserve">N-N</t>
  </si>
  <si>
    <t xml:space="preserve">Piami</t>
  </si>
  <si>
    <t xml:space="preserve">Yarikou</t>
  </si>
  <si>
    <t xml:space="preserve">Natitingou</t>
  </si>
  <si>
    <t xml:space="preserve">Bariénou</t>
  </si>
  <si>
    <t xml:space="preserve">Djougou</t>
  </si>
  <si>
    <t xml:space="preserve">Daringa</t>
  </si>
  <si>
    <t xml:space="preserve">Berliet (10 t)</t>
  </si>
  <si>
    <t xml:space="preserve">Barienou</t>
  </si>
  <si>
    <t xml:space="preserve">sac</t>
  </si>
  <si>
    <t xml:space="preserve">Ouenou</t>
  </si>
  <si>
    <t xml:space="preserve">N'Dali</t>
  </si>
  <si>
    <t xml:space="preserve">N'dali</t>
  </si>
  <si>
    <t xml:space="preserve">Bellefoungou</t>
  </si>
  <si>
    <t xml:space="preserve">Pabégou</t>
  </si>
  <si>
    <t xml:space="preserve">10 t Berlier</t>
  </si>
  <si>
    <t xml:space="preserve">Kambara</t>
  </si>
  <si>
    <t xml:space="preserve">Copargo</t>
  </si>
  <si>
    <t xml:space="preserve">Founougo</t>
  </si>
  <si>
    <t xml:space="preserve">Banikoara</t>
  </si>
  <si>
    <t xml:space="preserve">404 Bachée</t>
  </si>
  <si>
    <t xml:space="preserve">15 t Berliet</t>
  </si>
  <si>
    <t xml:space="preserve">Libante</t>
  </si>
  <si>
    <t xml:space="preserve">Delta</t>
  </si>
  <si>
    <t xml:space="preserve">Toucountouna</t>
  </si>
  <si>
    <t xml:space="preserve">10 t Mercedes</t>
  </si>
  <si>
    <t xml:space="preserve">Perma</t>
  </si>
  <si>
    <t xml:space="preserve">Dyna</t>
  </si>
  <si>
    <t xml:space="preserve">Land-Rover</t>
  </si>
  <si>
    <t xml:space="preserve">Djakpingou</t>
  </si>
  <si>
    <t xml:space="preserve">Camion 10 t</t>
  </si>
  <si>
    <t xml:space="preserve">Fombahoui</t>
  </si>
  <si>
    <t xml:space="preserve">Nikki</t>
  </si>
  <si>
    <t xml:space="preserve">Tchikandou</t>
  </si>
  <si>
    <t xml:space="preserve">Kolokonde</t>
  </si>
  <si>
    <t xml:space="preserve">Kolokondé</t>
  </si>
  <si>
    <t xml:space="preserve">Biro</t>
  </si>
  <si>
    <t xml:space="preserve">Camionnette</t>
  </si>
  <si>
    <t xml:space="preserve">Derassi</t>
  </si>
  <si>
    <t xml:space="preserve">Guene</t>
  </si>
  <si>
    <t xml:space="preserve">malanville</t>
  </si>
  <si>
    <t xml:space="preserve">Patargo</t>
  </si>
  <si>
    <t xml:space="preserve">Sakabansi</t>
  </si>
  <si>
    <t xml:space="preserve">Chabicouma</t>
  </si>
  <si>
    <t xml:space="preserve">Bori</t>
  </si>
  <si>
    <t xml:space="preserve">Bouka</t>
  </si>
  <si>
    <t xml:space="preserve">Boukanere</t>
  </si>
  <si>
    <t xml:space="preserve">Sokotindji</t>
  </si>
  <si>
    <t xml:space="preserve">Anandana</t>
  </si>
  <si>
    <t xml:space="preserve">Onklou</t>
  </si>
  <si>
    <t xml:space="preserve">Kalale</t>
  </si>
  <si>
    <t xml:space="preserve">Bougou</t>
  </si>
  <si>
    <t xml:space="preserve">Boukoumbé</t>
  </si>
  <si>
    <t xml:space="preserve">Boukoumbe</t>
  </si>
  <si>
    <t xml:space="preserve">Karimama</t>
  </si>
  <si>
    <t xml:space="preserve">10 t (camion)</t>
  </si>
  <si>
    <t xml:space="preserve">Tanguieta</t>
  </si>
  <si>
    <t xml:space="preserve">Alédjo</t>
  </si>
  <si>
    <t xml:space="preserve">Donkassa</t>
  </si>
  <si>
    <t xml:space="preserve">Lougou</t>
  </si>
  <si>
    <t xml:space="preserve">Berlier</t>
  </si>
  <si>
    <t xml:space="preserve">Pionga</t>
  </si>
  <si>
    <t xml:space="preserve">Alfa-Koara</t>
  </si>
  <si>
    <t xml:space="preserve">Morou</t>
  </si>
  <si>
    <t xml:space="preserve">Thiya</t>
  </si>
  <si>
    <t xml:space="preserve">Pirogue motorisée</t>
  </si>
  <si>
    <t xml:space="preserve">Barque motorisée</t>
  </si>
  <si>
    <t xml:space="preserve">Angaradebou</t>
  </si>
  <si>
    <t xml:space="preserve">Kerou</t>
  </si>
  <si>
    <t xml:space="preserve">10 t camion</t>
  </si>
  <si>
    <t xml:space="preserve">Kandi</t>
  </si>
  <si>
    <t xml:space="preserve">Kompa</t>
  </si>
  <si>
    <t xml:space="preserve">Titan</t>
  </si>
  <si>
    <t xml:space="preserve">Berliet Camion</t>
  </si>
  <si>
    <t xml:space="preserve">Parakou</t>
  </si>
  <si>
    <t xml:space="preserve">Berliet 10 t</t>
  </si>
  <si>
    <t xml:space="preserve">Gogounou</t>
  </si>
  <si>
    <t xml:space="preserve">Pehunco</t>
  </si>
  <si>
    <t xml:space="preserve">kein Gewicht</t>
  </si>
  <si>
    <t xml:space="preserve">Camion Mercedes</t>
  </si>
  <si>
    <t xml:space="preserve">Toura</t>
  </si>
  <si>
    <t xml:space="preserve">15 t Mercedes</t>
  </si>
  <si>
    <t xml:space="preserve">10 t Berliet</t>
  </si>
  <si>
    <t xml:space="preserve">Ouassa-Pehunco</t>
  </si>
  <si>
    <t xml:space="preserve">Titan 15 t</t>
  </si>
  <si>
    <t xml:space="preserve">Kouande</t>
  </si>
  <si>
    <t xml:space="preserve">N-Ni</t>
  </si>
  <si>
    <t xml:space="preserve">Niamey</t>
  </si>
  <si>
    <t xml:space="preserve">N-Nig</t>
  </si>
  <si>
    <t xml:space="preserve">Babana (Nigeria)</t>
  </si>
  <si>
    <t xml:space="preserve">N-S</t>
  </si>
  <si>
    <t xml:space="preserve">Camion Titan</t>
  </si>
  <si>
    <t xml:space="preserve">Come</t>
  </si>
  <si>
    <t xml:space="preserve">9 places</t>
  </si>
  <si>
    <t xml:space="preserve">S-C</t>
  </si>
  <si>
    <t xml:space="preserve">Lanta</t>
  </si>
  <si>
    <t xml:space="preserve">Azove</t>
  </si>
  <si>
    <t xml:space="preserve">Abomey</t>
  </si>
  <si>
    <t xml:space="preserve">Houegbo</t>
  </si>
  <si>
    <t xml:space="preserve">S-S</t>
  </si>
  <si>
    <t xml:space="preserve">Isale-Ibere</t>
  </si>
  <si>
    <t xml:space="preserve">Igana</t>
  </si>
  <si>
    <t xml:space="preserve">Lokossa</t>
  </si>
  <si>
    <t xml:space="preserve">Athieme</t>
  </si>
  <si>
    <t xml:space="preserve">sey</t>
  </si>
  <si>
    <t xml:space="preserve">Toffo</t>
  </si>
  <si>
    <t xml:space="preserve">Eguellou</t>
  </si>
  <si>
    <t xml:space="preserve">Issaba</t>
  </si>
  <si>
    <t xml:space="preserve">Saviem (Dindou)</t>
  </si>
  <si>
    <t xml:space="preserve">Ouando</t>
  </si>
  <si>
    <t xml:space="preserve">Adjara</t>
  </si>
  <si>
    <t xml:space="preserve">Bache 404</t>
  </si>
  <si>
    <t xml:space="preserve">Deve</t>
  </si>
  <si>
    <t xml:space="preserve">Houegle</t>
  </si>
  <si>
    <t xml:space="preserve">Houegle </t>
  </si>
  <si>
    <t xml:space="preserve">Iga</t>
  </si>
  <si>
    <t xml:space="preserve">Yoko</t>
  </si>
  <si>
    <t xml:space="preserve">Lalo</t>
  </si>
  <si>
    <t xml:space="preserve">Onigbolo</t>
  </si>
  <si>
    <t xml:space="preserve">Kêti</t>
  </si>
  <si>
    <t xml:space="preserve">Si la voie est en bon état, le mais est transporté à 1000 f, et à 1500 f en mauvais état</t>
  </si>
  <si>
    <t xml:space="preserve">Massé</t>
  </si>
  <si>
    <t xml:space="preserve">Sakete</t>
  </si>
  <si>
    <t xml:space="preserve">Klouekanme</t>
  </si>
  <si>
    <t xml:space="preserve">Atanochoukpa</t>
  </si>
  <si>
    <t xml:space="preserve">Têfi</t>
  </si>
  <si>
    <t xml:space="preserve">Towé</t>
  </si>
  <si>
    <t xml:space="preserve">Camion Berliet</t>
  </si>
  <si>
    <t xml:space="preserve">Glo</t>
  </si>
  <si>
    <t xml:space="preserve">Sekou</t>
  </si>
  <si>
    <t xml:space="preserve">504 Vehicule</t>
  </si>
  <si>
    <t xml:space="preserve">Ikpinle</t>
  </si>
  <si>
    <t xml:space="preserve">Ze</t>
  </si>
  <si>
    <t xml:space="preserve">Allada</t>
  </si>
  <si>
    <t xml:space="preserve">Kpedekpo</t>
  </si>
  <si>
    <t xml:space="preserve">Porto-Novo</t>
  </si>
  <si>
    <t xml:space="preserve">Sey</t>
  </si>
  <si>
    <t xml:space="preserve">Adja-Ouere</t>
  </si>
  <si>
    <t xml:space="preserve">Avakpa</t>
  </si>
  <si>
    <t xml:space="preserve">Seme</t>
  </si>
  <si>
    <t xml:space="preserve">Ayiffa</t>
  </si>
  <si>
    <t xml:space="preserve">Sehoue</t>
  </si>
  <si>
    <t xml:space="preserve">Atome</t>
  </si>
  <si>
    <t xml:space="preserve">Bonou</t>
  </si>
  <si>
    <t xml:space="preserve">Ketou</t>
  </si>
  <si>
    <t xml:space="preserve">Hilaconji</t>
  </si>
  <si>
    <t xml:space="preserve">Cocotomey (Cotonou)</t>
  </si>
  <si>
    <t xml:space="preserve">Camion</t>
  </si>
  <si>
    <t xml:space="preserve">Ouidah</t>
  </si>
  <si>
    <t xml:space="preserve">Ilara</t>
  </si>
  <si>
    <t xml:space="preserve">Coûts de transaction</t>
  </si>
  <si>
    <t xml:space="preserve">Marché1</t>
  </si>
  <si>
    <t xml:space="preserve">Marché enquêté</t>
  </si>
  <si>
    <t xml:space="preserve">Kg</t>
  </si>
  <si>
    <t xml:space="preserve">Frais commercialisation</t>
  </si>
  <si>
    <t xml:space="preserve">Emballage</t>
  </si>
  <si>
    <t xml:space="preserve">Manutention</t>
  </si>
  <si>
    <t xml:space="preserve">Stockage</t>
  </si>
  <si>
    <t xml:space="preserve">Taxes</t>
  </si>
  <si>
    <t xml:space="preserve">Frais mise  en marché</t>
  </si>
  <si>
    <t xml:space="preserve">Total</t>
  </si>
  <si>
    <t xml:space="preserve">sum without transport costs</t>
  </si>
  <si>
    <t xml:space="preserve">sum without transport costs (FCFA/kg and route, distance)</t>
  </si>
  <si>
    <t xml:space="preserve">***</t>
  </si>
  <si>
    <t xml:space="preserve">Alfa-Kpara</t>
  </si>
  <si>
    <t xml:space="preserve">**</t>
  </si>
  <si>
    <t xml:space="preserve">Pobé</t>
  </si>
  <si>
    <t xml:space="preserve">   700-800</t>
  </si>
  <si>
    <t xml:space="preserve">1300-1400</t>
  </si>
  <si>
    <t xml:space="preserve">cabli</t>
  </si>
  <si>
    <t xml:space="preserve">****</t>
  </si>
  <si>
    <t xml:space="preserve">    50-500</t>
  </si>
  <si>
    <t xml:space="preserve">1650-2050</t>
  </si>
  <si>
    <t xml:space="preserve">Dérassi</t>
  </si>
  <si>
    <t xml:space="preserve">Fambawi</t>
  </si>
  <si>
    <t xml:space="preserve">Fombawi</t>
  </si>
  <si>
    <t xml:space="preserve">Fôyô</t>
  </si>
  <si>
    <t xml:space="preserve">Fulgo</t>
  </si>
  <si>
    <t xml:space="preserve">Gannan</t>
  </si>
  <si>
    <t xml:space="preserve">Gawanga</t>
  </si>
  <si>
    <t xml:space="preserve">Ghanago</t>
  </si>
  <si>
    <t xml:space="preserve">Godogbe</t>
  </si>
  <si>
    <t xml:space="preserve">1325-1400</t>
  </si>
  <si>
    <t xml:space="preserve">Honégbo</t>
  </si>
  <si>
    <t xml:space="preserve">Honéglé</t>
  </si>
  <si>
    <t xml:space="preserve">Houegbe</t>
  </si>
  <si>
    <t xml:space="preserve">Houngo</t>
  </si>
  <si>
    <t xml:space="preserve">Ibore</t>
  </si>
  <si>
    <t xml:space="preserve">Ikpilé</t>
  </si>
  <si>
    <t xml:space="preserve">Klouekanmey</t>
  </si>
  <si>
    <t xml:space="preserve">Koko (Nigeria)</t>
  </si>
  <si>
    <t xml:space="preserve">Kouré</t>
  </si>
  <si>
    <t xml:space="preserve">Kpaouya</t>
  </si>
  <si>
    <t xml:space="preserve">Kpédékpo</t>
  </si>
  <si>
    <t xml:space="preserve">Lolo(nigeria)</t>
  </si>
  <si>
    <t xml:space="preserve">Marguinta</t>
  </si>
  <si>
    <t xml:space="preserve">Nigeria</t>
  </si>
  <si>
    <t xml:space="preserve">Nouagonme</t>
  </si>
  <si>
    <t xml:space="preserve">Paparapanga</t>
  </si>
  <si>
    <t xml:space="preserve">Sanni</t>
  </si>
  <si>
    <t xml:space="preserve">Tôkô-Tôkô</t>
  </si>
  <si>
    <t xml:space="preserve">Yarbissi</t>
  </si>
  <si>
    <t xml:space="preserve">Period</t>
  </si>
  <si>
    <t xml:space="preserve">Demand Price</t>
  </si>
  <si>
    <t xml:space="preserve">Supply Price</t>
  </si>
  <si>
    <t xml:space="preserve">Marketing Costs</t>
  </si>
  <si>
    <t xml:space="preserve">Transport Costs</t>
  </si>
  <si>
    <t xml:space="preserve">Marge</t>
  </si>
  <si>
    <t xml:space="preserve">Period 1</t>
  </si>
  <si>
    <t xml:space="preserve">Azove - Come</t>
  </si>
  <si>
    <t xml:space="preserve">Period 2</t>
  </si>
  <si>
    <t xml:space="preserve">Period 3</t>
  </si>
  <si>
    <t xml:space="preserve">Period 4</t>
  </si>
  <si>
    <t xml:space="preserve">Dogbo - Come</t>
  </si>
  <si>
    <t xml:space="preserve">Ketou - Porto Novo</t>
  </si>
  <si>
    <t xml:space="preserve">Nikki - Parakou</t>
  </si>
  <si>
    <t xml:space="preserve">Parakou - Dantokpa</t>
  </si>
  <si>
    <t xml:space="preserve">Ketou - Dantokpa</t>
  </si>
  <si>
    <t xml:space="preserve">route</t>
  </si>
  <si>
    <t xml:space="preserve">paved road</t>
  </si>
  <si>
    <t xml:space="preserve">"piste"</t>
  </si>
  <si>
    <t xml:space="preserve">bad "piste"</t>
  </si>
  <si>
    <t xml:space="preserve">trail</t>
  </si>
  <si>
    <t xml:space="preserve">changes</t>
  </si>
  <si>
    <t xml:space="preserve">transport costs</t>
  </si>
  <si>
    <t xml:space="preserve">average</t>
  </si>
  <si>
    <t xml:space="preserve">transport costs FCFA/km/kg</t>
  </si>
  <si>
    <t xml:space="preserve">FCFA/km/kg</t>
  </si>
  <si>
    <t xml:space="preserve">length of route</t>
  </si>
  <si>
    <t xml:space="preserve">north</t>
  </si>
  <si>
    <t xml:space="preserve">centre</t>
  </si>
  <si>
    <t xml:space="preserve">south</t>
  </si>
  <si>
    <t xml:space="preserve">0 - 10</t>
  </si>
  <si>
    <t xml:space="preserve">11 - 15</t>
  </si>
  <si>
    <t xml:space="preserve">15 - 20</t>
  </si>
  <si>
    <t xml:space="preserve">21 - 30</t>
  </si>
  <si>
    <t xml:space="preserve">31 - 50</t>
  </si>
  <si>
    <t xml:space="preserve">51 - 100</t>
  </si>
  <si>
    <t xml:space="preserve">101 - 200</t>
  </si>
  <si>
    <t xml:space="preserve">&gt; 200</t>
  </si>
  <si>
    <t xml:space="preserve">&gt; 2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"/>
    <numFmt numFmtId="168" formatCode="0.00%"/>
    <numFmt numFmtId="169" formatCode="\$#,##0\ ;&quot;($&quot;#,##0\)"/>
    <numFmt numFmtId="170" formatCode="\$#,##0.00\ ;&quot;($&quot;#,##0.00\)"/>
    <numFmt numFmtId="171" formatCode="0.0000"/>
    <numFmt numFmtId="172" formatCode="0.0"/>
    <numFmt numFmtId="173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Dezimal_Vermarktungskosten Mais.xls Diagramm 1" xfId="21"/>
    <cellStyle name="Dezimal_Vermarktungskosten Mais.xls Diagramm 2" xfId="22"/>
    <cellStyle name="Fest" xfId="23"/>
    <cellStyle name="Gesamt" xfId="24"/>
    <cellStyle name="Komma0" xfId="25"/>
    <cellStyle name="Prozent_Vermarktungskosten Mais.xls Diagramm 1" xfId="26"/>
    <cellStyle name="Prozent_Vermarktungskosten Mais.xls Diagramm 2" xfId="27"/>
    <cellStyle name="Titel 1" xfId="28"/>
    <cellStyle name="Titel 2" xfId="29"/>
    <cellStyle name="Währung0" xfId="30"/>
    <cellStyle name="Währung_Vermarktungskosten Mais.xls Diagramm 1" xfId="31"/>
    <cellStyle name="Währung_Vermarktungskosten Mais.xls Diagramm 2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Variable 1 Kurven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is!$P$2:$P$128</c:f>
              <c:numCache>
                <c:formatCode>General</c:formatCode>
                <c:ptCount val="127"/>
              </c:numCache>
            </c:numRef>
          </c:xVal>
          <c:yVal>
            <c:numRef>
              <c:f>[1]Mais!$Q$2:$Q$128</c:f>
              <c:numCache>
                <c:formatCode>General</c:formatCode>
                <c:ptCount val="127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80</c:v>
                </c:pt>
                <c:pt idx="20">
                  <c:v>18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00</c:v>
                </c:pt>
                <c:pt idx="38">
                  <c:v>120</c:v>
                </c:pt>
                <c:pt idx="39">
                  <c:v>100</c:v>
                </c:pt>
                <c:pt idx="40">
                  <c:v>120</c:v>
                </c:pt>
                <c:pt idx="41">
                  <c:v>120</c:v>
                </c:pt>
                <c:pt idx="42">
                  <c:v>12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2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20</c:v>
                </c:pt>
                <c:pt idx="71">
                  <c:v>120</c:v>
                </c:pt>
                <c:pt idx="72">
                  <c:v>12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2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2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6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ätzung für Y"</c:f>
              <c:strCache>
                <c:ptCount val="1"/>
                <c:pt idx="0">
                  <c:v>Schätzung für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is!$P$2:$P$128</c:f>
              <c:numCache>
                <c:formatCode>General</c:formatCode>
                <c:ptCount val="127"/>
              </c:numCache>
            </c:numRef>
          </c:xVal>
          <c:yVal>
            <c:numRef>
              <c:f>[1]Mais!$U$93:$U$219</c:f>
              <c:numCache>
                <c:formatCode>General</c:formatCode>
                <c:ptCount val="127"/>
                <c:pt idx="0">
                  <c:v>37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1</c:v>
                </c:pt>
                <c:pt idx="11">
                  <c:v>42</c:v>
                </c:pt>
                <c:pt idx="12">
                  <c:v>44</c:v>
                </c:pt>
                <c:pt idx="13">
                  <c:v>45</c:v>
                </c:pt>
                <c:pt idx="14">
                  <c:v>45</c:v>
                </c:pt>
                <c:pt idx="15">
                  <c:v>47</c:v>
                </c:pt>
                <c:pt idx="16">
                  <c:v>47</c:v>
                </c:pt>
                <c:pt idx="17">
                  <c:v>47</c:v>
                </c:pt>
                <c:pt idx="18">
                  <c:v>47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1</c:v>
                </c:pt>
                <c:pt idx="25">
                  <c:v>54</c:v>
                </c:pt>
                <c:pt idx="26">
                  <c:v>54</c:v>
                </c:pt>
                <c:pt idx="27">
                  <c:v>55</c:v>
                </c:pt>
                <c:pt idx="28">
                  <c:v>55</c:v>
                </c:pt>
                <c:pt idx="29">
                  <c:v>55</c:v>
                </c:pt>
                <c:pt idx="30">
                  <c:v>55</c:v>
                </c:pt>
                <c:pt idx="31">
                  <c:v>55</c:v>
                </c:pt>
                <c:pt idx="32">
                  <c:v>55</c:v>
                </c:pt>
                <c:pt idx="33">
                  <c:v>55</c:v>
                </c:pt>
                <c:pt idx="34">
                  <c:v>58</c:v>
                </c:pt>
                <c:pt idx="35">
                  <c:v>58</c:v>
                </c:pt>
                <c:pt idx="36">
                  <c:v>58</c:v>
                </c:pt>
                <c:pt idx="37">
                  <c:v>58</c:v>
                </c:pt>
                <c:pt idx="38">
                  <c:v>58</c:v>
                </c:pt>
                <c:pt idx="39">
                  <c:v>58</c:v>
                </c:pt>
                <c:pt idx="40">
                  <c:v>58</c:v>
                </c:pt>
                <c:pt idx="41">
                  <c:v>59</c:v>
                </c:pt>
                <c:pt idx="42">
                  <c:v>65</c:v>
                </c:pt>
                <c:pt idx="43">
                  <c:v>69</c:v>
                </c:pt>
                <c:pt idx="44">
                  <c:v>76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1</c:v>
                </c:pt>
                <c:pt idx="60">
                  <c:v>84</c:v>
                </c:pt>
                <c:pt idx="61">
                  <c:v>84</c:v>
                </c:pt>
                <c:pt idx="62">
                  <c:v>84</c:v>
                </c:pt>
                <c:pt idx="63">
                  <c:v>84</c:v>
                </c:pt>
                <c:pt idx="64">
                  <c:v>84</c:v>
                </c:pt>
                <c:pt idx="65">
                  <c:v>87</c:v>
                </c:pt>
                <c:pt idx="66">
                  <c:v>87</c:v>
                </c:pt>
                <c:pt idx="67">
                  <c:v>87</c:v>
                </c:pt>
                <c:pt idx="68">
                  <c:v>89</c:v>
                </c:pt>
                <c:pt idx="69">
                  <c:v>89</c:v>
                </c:pt>
                <c:pt idx="70">
                  <c:v>89</c:v>
                </c:pt>
                <c:pt idx="71">
                  <c:v>89</c:v>
                </c:pt>
                <c:pt idx="72">
                  <c:v>89</c:v>
                </c:pt>
                <c:pt idx="73">
                  <c:v>94</c:v>
                </c:pt>
                <c:pt idx="74">
                  <c:v>94</c:v>
                </c:pt>
                <c:pt idx="75">
                  <c:v>94</c:v>
                </c:pt>
                <c:pt idx="76">
                  <c:v>94</c:v>
                </c:pt>
                <c:pt idx="77">
                  <c:v>94</c:v>
                </c:pt>
                <c:pt idx="78">
                  <c:v>94</c:v>
                </c:pt>
                <c:pt idx="79">
                  <c:v>104</c:v>
                </c:pt>
                <c:pt idx="80">
                  <c:v>104</c:v>
                </c:pt>
                <c:pt idx="81">
                  <c:v>105</c:v>
                </c:pt>
                <c:pt idx="82">
                  <c:v>114</c:v>
                </c:pt>
                <c:pt idx="83">
                  <c:v>125</c:v>
                </c:pt>
                <c:pt idx="84">
                  <c:v>125</c:v>
                </c:pt>
                <c:pt idx="85">
                  <c:v>125</c:v>
                </c:pt>
                <c:pt idx="86">
                  <c:v>140</c:v>
                </c:pt>
                <c:pt idx="87">
                  <c:v>162</c:v>
                </c:pt>
                <c:pt idx="88">
                  <c:v>174</c:v>
                </c:pt>
                <c:pt idx="89">
                  <c:v>174</c:v>
                </c:pt>
                <c:pt idx="90">
                  <c:v>174</c:v>
                </c:pt>
                <c:pt idx="91">
                  <c:v>183</c:v>
                </c:pt>
                <c:pt idx="92">
                  <c:v>184</c:v>
                </c:pt>
                <c:pt idx="93">
                  <c:v>243</c:v>
                </c:pt>
                <c:pt idx="94">
                  <c:v>282</c:v>
                </c:pt>
                <c:pt idx="95">
                  <c:v>282</c:v>
                </c:pt>
                <c:pt idx="96">
                  <c:v>282</c:v>
                </c:pt>
                <c:pt idx="97">
                  <c:v>282</c:v>
                </c:pt>
                <c:pt idx="98">
                  <c:v>282</c:v>
                </c:pt>
                <c:pt idx="99">
                  <c:v>282</c:v>
                </c:pt>
                <c:pt idx="100">
                  <c:v>282</c:v>
                </c:pt>
                <c:pt idx="101">
                  <c:v>296</c:v>
                </c:pt>
                <c:pt idx="102">
                  <c:v>297</c:v>
                </c:pt>
                <c:pt idx="103">
                  <c:v>297</c:v>
                </c:pt>
                <c:pt idx="104">
                  <c:v>301</c:v>
                </c:pt>
                <c:pt idx="105">
                  <c:v>301</c:v>
                </c:pt>
                <c:pt idx="106">
                  <c:v>301</c:v>
                </c:pt>
                <c:pt idx="107">
                  <c:v>304</c:v>
                </c:pt>
                <c:pt idx="108">
                  <c:v>312</c:v>
                </c:pt>
                <c:pt idx="109">
                  <c:v>318</c:v>
                </c:pt>
                <c:pt idx="110">
                  <c:v>318</c:v>
                </c:pt>
                <c:pt idx="111">
                  <c:v>318</c:v>
                </c:pt>
                <c:pt idx="112">
                  <c:v>319</c:v>
                </c:pt>
                <c:pt idx="113">
                  <c:v>319</c:v>
                </c:pt>
                <c:pt idx="114">
                  <c:v>358</c:v>
                </c:pt>
                <c:pt idx="115">
                  <c:v>358</c:v>
                </c:pt>
                <c:pt idx="116">
                  <c:v>358</c:v>
                </c:pt>
                <c:pt idx="117">
                  <c:v>358</c:v>
                </c:pt>
                <c:pt idx="118">
                  <c:v>452</c:v>
                </c:pt>
                <c:pt idx="119">
                  <c:v>291</c:v>
                </c:pt>
                <c:pt idx="120">
                  <c:v>27</c:v>
                </c:pt>
                <c:pt idx="121">
                  <c:v>60</c:v>
                </c:pt>
                <c:pt idx="122">
                  <c:v>60</c:v>
                </c:pt>
                <c:pt idx="123">
                  <c:v>388</c:v>
                </c:pt>
                <c:pt idx="124">
                  <c:v>388</c:v>
                </c:pt>
                <c:pt idx="125">
                  <c:v>415</c:v>
                </c:pt>
                <c:pt idx="126">
                  <c:v>415</c:v>
                </c:pt>
              </c:numCache>
            </c:numRef>
          </c:yVal>
          <c:smooth val="0"/>
        </c:ser>
        <c:axId val="73753538"/>
        <c:axId val="19321402"/>
      </c:scatterChart>
      <c:valAx>
        <c:axId val="7375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402"/>
        <c:crossesAt val="0"/>
        <c:crossBetween val="midCat"/>
      </c:valAx>
      <c:valAx>
        <c:axId val="1932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itan"</c:f>
              <c:strCache>
                <c:ptCount val="1"/>
                <c:pt idx="0">
                  <c:v>Tit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is!$P$2:$P$13</c:f>
              <c:numCache>
                <c:formatCode>General</c:formatCode>
                <c:ptCount val="12"/>
              </c:numCache>
            </c:numRef>
          </c:xVal>
          <c:yVal>
            <c:numRef>
              <c:f>[1]Mais!$Q$2:$Q$13</c:f>
              <c:numCache>
                <c:formatCode>General</c:formatCode>
                <c:ptCount val="12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mion"</c:f>
              <c:strCache>
                <c:ptCount val="1"/>
                <c:pt idx="0">
                  <c:v>Cam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is!$P$14:$P$128</c:f>
              <c:numCache>
                <c:formatCode>General</c:formatCode>
                <c:ptCount val="115"/>
              </c:numCache>
            </c:numRef>
          </c:xVal>
          <c:yVal>
            <c:numRef>
              <c:f>[1]Mais!$Q$14:$Q$128</c:f>
              <c:numCache>
                <c:formatCode>General</c:formatCode>
                <c:ptCount val="1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80</c:v>
                </c:pt>
                <c:pt idx="8">
                  <c:v>18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00</c:v>
                </c:pt>
                <c:pt idx="26">
                  <c:v>120</c:v>
                </c:pt>
                <c:pt idx="27">
                  <c:v>100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2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20</c:v>
                </c:pt>
                <c:pt idx="59">
                  <c:v>120</c:v>
                </c:pt>
                <c:pt idx="60">
                  <c:v>12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2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2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6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</c:numCache>
            </c:numRef>
          </c:yVal>
          <c:smooth val="0"/>
        </c:ser>
        <c:axId val="39119811"/>
        <c:axId val="85809695"/>
      </c:scatterChart>
      <c:valAx>
        <c:axId val="3911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95"/>
        <c:crossesAt val="0"/>
        <c:crossBetween val="midCat"/>
      </c:valAx>
      <c:valAx>
        <c:axId val="858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tion of Demand Price
Demand: Come; Supply: Azov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13425549227"/>
          <c:y val="0.24920690870638"/>
          <c:w val="0.584926769731489"/>
          <c:h val="0.732463870285513"/>
        </c:manualLayout>
      </c:layout>
      <c:pie3DChart>
        <c:varyColors val="1"/>
        <c:ser>
          <c:idx val="0"/>
          <c:order val="0"/>
          <c:tx>
            <c:strRef>
              <c:f>graphs!$A$2</c:f>
              <c:strCache>
                <c:ptCount val="1"/>
                <c:pt idx="0">
                  <c:v>Period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phs!$C$1:$F$1</c:f>
              <c:strCache>
                <c:ptCount val="4"/>
                <c:pt idx="0">
                  <c:v>Supply Price</c:v>
                </c:pt>
                <c:pt idx="1">
                  <c:v>Marketing Costs</c:v>
                </c:pt>
                <c:pt idx="2">
                  <c:v>Transport Costs</c:v>
                </c:pt>
                <c:pt idx="3">
                  <c:v>Marge</c:v>
                </c:pt>
              </c:strCache>
            </c:strRef>
          </c:cat>
          <c:val>
            <c:numRef>
              <c:f>graphs!$C$2:$F$2</c:f>
              <c:numCache>
                <c:formatCode>General</c:formatCode>
                <c:ptCount val="4"/>
                <c:pt idx="0">
                  <c:v>108</c:v>
                </c:pt>
                <c:pt idx="1">
                  <c:v>11.6</c:v>
                </c:pt>
                <c:pt idx="2">
                  <c:v>10</c:v>
                </c:pt>
                <c:pt idx="3">
                  <c:v>8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7351505288853"/>
          <c:y val="0.514628128304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68</xdr:row>
      <xdr:rowOff>0</xdr:rowOff>
    </xdr:from>
    <xdr:to>
      <xdr:col>34</xdr:col>
      <xdr:colOff>720</xdr:colOff>
      <xdr:row>77</xdr:row>
      <xdr:rowOff>129600</xdr:rowOff>
    </xdr:to>
    <xdr:graphicFrame>
      <xdr:nvGraphicFramePr>
        <xdr:cNvPr id="0" name="Chart 1"/>
        <xdr:cNvGraphicFramePr/>
      </xdr:nvGraphicFramePr>
      <xdr:xfrm>
        <a:off x="14210640" y="8808840"/>
        <a:ext cx="4885200" cy="12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790200</xdr:colOff>
      <xdr:row>4</xdr:row>
      <xdr:rowOff>38160</xdr:rowOff>
    </xdr:from>
    <xdr:to>
      <xdr:col>29</xdr:col>
      <xdr:colOff>517680</xdr:colOff>
      <xdr:row>19</xdr:row>
      <xdr:rowOff>60840</xdr:rowOff>
    </xdr:to>
    <xdr:graphicFrame>
      <xdr:nvGraphicFramePr>
        <xdr:cNvPr id="1" name="Chart 2"/>
        <xdr:cNvGraphicFramePr/>
      </xdr:nvGraphicFramePr>
      <xdr:xfrm>
        <a:off x="11744640" y="556200"/>
        <a:ext cx="379764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1</xdr:row>
      <xdr:rowOff>7560</xdr:rowOff>
    </xdr:from>
    <xdr:to>
      <xdr:col>11</xdr:col>
      <xdr:colOff>564480</xdr:colOff>
      <xdr:row>16</xdr:row>
      <xdr:rowOff>106920</xdr:rowOff>
    </xdr:to>
    <xdr:graphicFrame>
      <xdr:nvGraphicFramePr>
        <xdr:cNvPr id="2" name="Chart 7"/>
        <xdr:cNvGraphicFramePr/>
      </xdr:nvGraphicFramePr>
      <xdr:xfrm>
        <a:off x="5979960" y="137160"/>
        <a:ext cx="353916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arsten/Ateilpj/Elisabeth/Tabellen_daten/Trans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läuterungen"/>
      <sheetName val="Daten Transporteure"/>
      <sheetName val="Daten Commercants"/>
      <sheetName val="Kombination"/>
      <sheetName val="fehlende Daten"/>
      <sheetName val="Mais"/>
      <sheetName val="Millet"/>
      <sheetName val="Reis"/>
      <sheetName val="Manioc"/>
      <sheetName val="cosman"/>
      <sheetName val="g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5"/>
    <col collapsed="false" customWidth="true" hidden="false" outlineLevel="0" max="3" min="3" style="1" width="7.43"/>
    <col collapsed="false" customWidth="true" hidden="false" outlineLevel="0" max="4" min="4" style="1" width="6.43"/>
    <col collapsed="false" customWidth="true" hidden="false" outlineLevel="0" max="5" min="5" style="1" width="4.21"/>
    <col collapsed="false" customWidth="true" hidden="false" outlineLevel="0" max="6" min="6" style="1" width="5.1"/>
    <col collapsed="false" customWidth="true" hidden="false" outlineLevel="0" max="8" min="7" style="1" width="7.66"/>
    <col collapsed="false" customWidth="true" hidden="false" outlineLevel="0" max="10" min="9" style="1" width="9.21"/>
    <col collapsed="false" customWidth="true" hidden="false" outlineLevel="0" max="11" min="11" style="1" width="5.99"/>
    <col collapsed="false" customWidth="true" hidden="false" outlineLevel="0" max="12" min="12" style="1" width="5.1"/>
    <col collapsed="false" customWidth="true" hidden="false" outlineLevel="0" max="13" min="13" style="1" width="4.1"/>
    <col collapsed="false" customWidth="true" hidden="false" outlineLevel="0" max="14" min="14" style="1" width="9.66"/>
    <col collapsed="false" customWidth="true" hidden="false" outlineLevel="0" max="15" min="15" style="1" width="5.99"/>
    <col collapsed="false" customWidth="true" hidden="false" outlineLevel="0" max="16" min="16" style="1" width="3.55"/>
    <col collapsed="false" customWidth="true" hidden="false" outlineLevel="0" max="17" min="17" style="1" width="4.77"/>
    <col collapsed="false" customWidth="true" hidden="false" outlineLevel="0" max="18" min="18" style="1" width="7.66"/>
    <col collapsed="false" customWidth="true" hidden="false" outlineLevel="0" max="19" min="19" style="1" width="3.55"/>
    <col collapsed="false" customWidth="true" hidden="false" outlineLevel="0" max="20" min="20" style="1" width="5.55"/>
    <col collapsed="false" customWidth="true" hidden="false" outlineLevel="0" max="21" min="21" style="1" width="4.77"/>
    <col collapsed="false" customWidth="true" hidden="false" outlineLevel="0" max="22" min="22" style="1" width="6.32"/>
    <col collapsed="false" customWidth="true" hidden="false" outlineLevel="0" max="23" min="23" style="1" width="9.1"/>
    <col collapsed="false" customWidth="true" hidden="false" outlineLevel="0" max="24" min="24" style="1" width="5.21"/>
    <col collapsed="false" customWidth="false" hidden="false" outlineLevel="0" max="257" min="25" style="1" width="11.55"/>
  </cols>
  <sheetData>
    <row r="1" customFormat="false" ht="10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P1" s="2" t="s">
        <v>1</v>
      </c>
    </row>
    <row r="2" customFormat="false" ht="10.2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2" t="s">
        <v>13</v>
      </c>
      <c r="M2" s="2" t="s">
        <v>14</v>
      </c>
      <c r="N2" s="2" t="s">
        <v>15</v>
      </c>
      <c r="O2" s="2" t="s">
        <v>16</v>
      </c>
      <c r="P2" s="2" t="s">
        <v>17</v>
      </c>
      <c r="Q2" s="2" t="s">
        <v>18</v>
      </c>
      <c r="R2" s="2" t="s">
        <v>19</v>
      </c>
      <c r="S2" s="2" t="s">
        <v>20</v>
      </c>
      <c r="T2" s="2" t="s">
        <v>21</v>
      </c>
      <c r="U2" s="2" t="s">
        <v>22</v>
      </c>
      <c r="V2" s="2" t="s">
        <v>23</v>
      </c>
      <c r="W2" s="2" t="s">
        <v>24</v>
      </c>
      <c r="X2" s="2" t="s">
        <v>25</v>
      </c>
    </row>
    <row r="3" customFormat="false" ht="10.2" hidden="false" customHeight="false" outlineLevel="0" collapsed="false">
      <c r="A3" s="1" t="n">
        <v>76000</v>
      </c>
      <c r="B3" s="1" t="s">
        <v>26</v>
      </c>
      <c r="E3" s="1" t="n">
        <v>1</v>
      </c>
      <c r="G3" s="1" t="s">
        <v>27</v>
      </c>
      <c r="L3" s="1" t="s">
        <v>28</v>
      </c>
      <c r="N3" s="1" t="s">
        <v>29</v>
      </c>
      <c r="P3" s="2" t="s">
        <v>30</v>
      </c>
      <c r="Q3" s="1" t="n">
        <v>100</v>
      </c>
      <c r="R3" s="1" t="n">
        <v>300</v>
      </c>
      <c r="U3" s="1" t="n">
        <v>24</v>
      </c>
      <c r="V3" s="4" t="n">
        <f aca="false">R3/Q3/U3</f>
        <v>0.125</v>
      </c>
      <c r="W3" s="5"/>
      <c r="X3" s="6" t="n">
        <f aca="false">R3/Q3</f>
        <v>3</v>
      </c>
    </row>
    <row r="4" customFormat="false" ht="10.2" hidden="false" customHeight="false" outlineLevel="0" collapsed="false">
      <c r="A4" s="1" t="n">
        <v>75000</v>
      </c>
      <c r="B4" s="1" t="s">
        <v>31</v>
      </c>
      <c r="D4" s="1" t="n">
        <v>1</v>
      </c>
      <c r="G4" s="1" t="s">
        <v>27</v>
      </c>
      <c r="L4" s="1" t="s">
        <v>28</v>
      </c>
      <c r="N4" s="1" t="s">
        <v>29</v>
      </c>
      <c r="P4" s="2" t="s">
        <v>30</v>
      </c>
      <c r="Q4" s="1" t="n">
        <v>100</v>
      </c>
      <c r="R4" s="1" t="n">
        <v>500</v>
      </c>
      <c r="U4" s="1" t="n">
        <v>24</v>
      </c>
      <c r="V4" s="4" t="n">
        <f aca="false">R4/Q4/U4</f>
        <v>0.208333333333333</v>
      </c>
      <c r="W4" s="5"/>
      <c r="X4" s="6" t="n">
        <f aca="false">R4/Q4</f>
        <v>5</v>
      </c>
    </row>
    <row r="5" customFormat="false" ht="10.2" hidden="false" customHeight="false" outlineLevel="0" collapsed="false">
      <c r="A5" s="1" t="n">
        <v>73000</v>
      </c>
      <c r="B5" s="1" t="s">
        <v>31</v>
      </c>
      <c r="D5" s="1" t="n">
        <v>1</v>
      </c>
      <c r="G5" s="1" t="s">
        <v>27</v>
      </c>
      <c r="L5" s="1" t="s">
        <v>28</v>
      </c>
      <c r="N5" s="1" t="s">
        <v>29</v>
      </c>
      <c r="P5" s="2" t="s">
        <v>30</v>
      </c>
      <c r="Q5" s="1" t="n">
        <v>100</v>
      </c>
      <c r="R5" s="1" t="n">
        <v>600</v>
      </c>
      <c r="U5" s="1" t="n">
        <v>24</v>
      </c>
      <c r="V5" s="4" t="n">
        <f aca="false">R5/Q5/U5</f>
        <v>0.25</v>
      </c>
      <c r="W5" s="5"/>
      <c r="X5" s="6" t="n">
        <f aca="false">R5/Q5</f>
        <v>6</v>
      </c>
    </row>
    <row r="6" customFormat="false" ht="10.2" hidden="false" customHeight="false" outlineLevel="0" collapsed="false">
      <c r="A6" s="1" t="n">
        <v>74000</v>
      </c>
      <c r="B6" s="1" t="s">
        <v>31</v>
      </c>
      <c r="D6" s="1" t="n">
        <v>1</v>
      </c>
      <c r="G6" s="1" t="s">
        <v>27</v>
      </c>
      <c r="L6" s="1" t="s">
        <v>28</v>
      </c>
      <c r="N6" s="1" t="s">
        <v>29</v>
      </c>
      <c r="P6" s="2" t="s">
        <v>30</v>
      </c>
      <c r="Q6" s="1" t="n">
        <v>100</v>
      </c>
      <c r="R6" s="1" t="n">
        <v>600</v>
      </c>
      <c r="U6" s="1" t="n">
        <v>24</v>
      </c>
      <c r="V6" s="4" t="n">
        <f aca="false">R6/Q6/U6</f>
        <v>0.25</v>
      </c>
      <c r="W6" s="5"/>
      <c r="X6" s="6" t="n">
        <f aca="false">R6/Q6</f>
        <v>6</v>
      </c>
    </row>
    <row r="7" customFormat="false" ht="10.2" hidden="false" customHeight="false" outlineLevel="0" collapsed="false">
      <c r="A7" s="1" t="n">
        <v>76000</v>
      </c>
      <c r="B7" s="1" t="s">
        <v>26</v>
      </c>
      <c r="E7" s="1" t="n">
        <v>1</v>
      </c>
      <c r="G7" s="1" t="s">
        <v>27</v>
      </c>
      <c r="L7" s="1" t="s">
        <v>32</v>
      </c>
      <c r="N7" s="1" t="s">
        <v>29</v>
      </c>
      <c r="P7" s="2" t="s">
        <v>30</v>
      </c>
      <c r="Q7" s="1" t="n">
        <v>100</v>
      </c>
      <c r="R7" s="1" t="n">
        <v>300</v>
      </c>
      <c r="U7" s="1" t="n">
        <v>36</v>
      </c>
      <c r="V7" s="4" t="n">
        <f aca="false">R7/Q7/U7</f>
        <v>0.0833333333333333</v>
      </c>
      <c r="X7" s="6" t="n">
        <f aca="false">R7/Q7</f>
        <v>3</v>
      </c>
    </row>
    <row r="8" customFormat="false" ht="10.2" hidden="false" customHeight="false" outlineLevel="0" collapsed="false">
      <c r="A8" s="1" t="n">
        <v>69000</v>
      </c>
      <c r="B8" s="1" t="s">
        <v>31</v>
      </c>
      <c r="D8" s="1" t="n">
        <v>1</v>
      </c>
      <c r="G8" s="1" t="s">
        <v>27</v>
      </c>
      <c r="L8" s="1" t="s">
        <v>33</v>
      </c>
      <c r="N8" s="1" t="s">
        <v>34</v>
      </c>
      <c r="P8" s="2" t="s">
        <v>30</v>
      </c>
      <c r="Q8" s="1" t="n">
        <v>100</v>
      </c>
      <c r="R8" s="1" t="n">
        <v>600</v>
      </c>
      <c r="U8" s="1" t="n">
        <v>41</v>
      </c>
      <c r="V8" s="4" t="n">
        <f aca="false">R8/Q8/U8</f>
        <v>0.146341463414634</v>
      </c>
      <c r="W8" s="5"/>
      <c r="X8" s="6" t="n">
        <f aca="false">R8/Q8</f>
        <v>6</v>
      </c>
    </row>
    <row r="9" customFormat="false" ht="10.2" hidden="false" customHeight="false" outlineLevel="0" collapsed="false">
      <c r="A9" s="1" t="n">
        <v>70000</v>
      </c>
      <c r="B9" s="1" t="s">
        <v>26</v>
      </c>
      <c r="E9" s="1" t="n">
        <v>1</v>
      </c>
      <c r="G9" s="1" t="s">
        <v>27</v>
      </c>
      <c r="L9" s="1" t="s">
        <v>33</v>
      </c>
      <c r="N9" s="1" t="s">
        <v>34</v>
      </c>
      <c r="P9" s="2" t="s">
        <v>30</v>
      </c>
      <c r="Q9" s="1" t="n">
        <v>100</v>
      </c>
      <c r="R9" s="1" t="n">
        <v>800</v>
      </c>
      <c r="U9" s="1" t="n">
        <v>41</v>
      </c>
      <c r="V9" s="4" t="n">
        <f aca="false">R9/Q9/U9</f>
        <v>0.195121951219512</v>
      </c>
      <c r="W9" s="5"/>
      <c r="X9" s="6" t="n">
        <f aca="false">R9/Q9</f>
        <v>8</v>
      </c>
    </row>
    <row r="10" customFormat="false" ht="10.2" hidden="false" customHeight="false" outlineLevel="0" collapsed="false">
      <c r="A10" s="1" t="n">
        <v>68000</v>
      </c>
      <c r="B10" s="1" t="s">
        <v>35</v>
      </c>
      <c r="D10" s="1" t="n">
        <v>1</v>
      </c>
      <c r="G10" s="1" t="s">
        <v>27</v>
      </c>
      <c r="L10" s="1" t="s">
        <v>33</v>
      </c>
      <c r="N10" s="1" t="s">
        <v>34</v>
      </c>
      <c r="P10" s="2" t="s">
        <v>30</v>
      </c>
      <c r="Q10" s="1" t="n">
        <v>100</v>
      </c>
      <c r="R10" s="1" t="n">
        <v>1000</v>
      </c>
      <c r="U10" s="1" t="n">
        <v>41</v>
      </c>
      <c r="V10" s="4" t="n">
        <f aca="false">R10/Q10/U10</f>
        <v>0.24390243902439</v>
      </c>
      <c r="W10" s="5"/>
      <c r="X10" s="6" t="n">
        <f aca="false">R10/Q10</f>
        <v>10</v>
      </c>
    </row>
    <row r="11" customFormat="false" ht="10.2" hidden="false" customHeight="false" outlineLevel="0" collapsed="false">
      <c r="A11" s="1" t="n">
        <v>81</v>
      </c>
      <c r="G11" s="1" t="s">
        <v>27</v>
      </c>
      <c r="L11" s="1" t="s">
        <v>33</v>
      </c>
      <c r="N11" s="1" t="s">
        <v>34</v>
      </c>
      <c r="P11" s="2" t="s">
        <v>30</v>
      </c>
      <c r="Q11" s="1" t="n">
        <v>100</v>
      </c>
      <c r="R11" s="1" t="n">
        <v>1000</v>
      </c>
      <c r="U11" s="1" t="n">
        <v>41</v>
      </c>
      <c r="V11" s="4" t="n">
        <f aca="false">R11/Q11/U11</f>
        <v>0.24390243902439</v>
      </c>
      <c r="W11" s="5"/>
      <c r="X11" s="6" t="n">
        <f aca="false">R11/Q11</f>
        <v>10</v>
      </c>
    </row>
    <row r="12" customFormat="false" ht="10.2" hidden="false" customHeight="false" outlineLevel="0" collapsed="false">
      <c r="A12" s="1" t="n">
        <v>72000</v>
      </c>
      <c r="B12" s="1" t="s">
        <v>26</v>
      </c>
      <c r="E12" s="1" t="n">
        <v>1</v>
      </c>
      <c r="G12" s="1" t="s">
        <v>27</v>
      </c>
      <c r="I12" s="1" t="n">
        <v>60</v>
      </c>
      <c r="L12" s="1" t="s">
        <v>36</v>
      </c>
      <c r="N12" s="1" t="s">
        <v>34</v>
      </c>
      <c r="P12" s="2" t="s">
        <v>30</v>
      </c>
      <c r="Q12" s="1" t="n">
        <v>100</v>
      </c>
      <c r="R12" s="1" t="n">
        <v>1000</v>
      </c>
      <c r="T12" s="1" t="s">
        <v>37</v>
      </c>
      <c r="U12" s="1" t="n">
        <v>60</v>
      </c>
      <c r="V12" s="4" t="n">
        <f aca="false">R12/Q12/U12</f>
        <v>0.166666666666667</v>
      </c>
      <c r="X12" s="6" t="n">
        <f aca="false">R12/Q12</f>
        <v>10</v>
      </c>
    </row>
    <row r="13" customFormat="false" ht="10.2" hidden="false" customHeight="false" outlineLevel="0" collapsed="false">
      <c r="A13" s="1" t="n">
        <v>73000</v>
      </c>
      <c r="B13" s="1" t="s">
        <v>31</v>
      </c>
      <c r="D13" s="1" t="n">
        <v>1</v>
      </c>
      <c r="G13" s="1" t="s">
        <v>27</v>
      </c>
      <c r="L13" s="1" t="s">
        <v>38</v>
      </c>
      <c r="N13" s="1" t="s">
        <v>29</v>
      </c>
      <c r="P13" s="2" t="s">
        <v>30</v>
      </c>
      <c r="Q13" s="1" t="n">
        <v>100</v>
      </c>
      <c r="R13" s="1" t="n">
        <v>700</v>
      </c>
      <c r="U13" s="1" t="n">
        <v>60</v>
      </c>
      <c r="V13" s="4" t="n">
        <f aca="false">R13/Q13/U13</f>
        <v>0.116666666666667</v>
      </c>
      <c r="W13" s="7"/>
      <c r="X13" s="6" t="n">
        <f aca="false">R13/Q13</f>
        <v>7</v>
      </c>
    </row>
    <row r="14" customFormat="false" ht="10.2" hidden="false" customHeight="false" outlineLevel="0" collapsed="false">
      <c r="A14" s="1" t="n">
        <v>74000</v>
      </c>
      <c r="B14" s="1" t="s">
        <v>31</v>
      </c>
      <c r="D14" s="1" t="n">
        <v>1</v>
      </c>
      <c r="G14" s="1" t="s">
        <v>27</v>
      </c>
      <c r="L14" s="1" t="s">
        <v>38</v>
      </c>
      <c r="N14" s="1" t="s">
        <v>29</v>
      </c>
      <c r="P14" s="2" t="s">
        <v>30</v>
      </c>
      <c r="Q14" s="1" t="n">
        <v>100</v>
      </c>
      <c r="R14" s="1" t="n">
        <v>700</v>
      </c>
      <c r="U14" s="1" t="n">
        <v>60</v>
      </c>
      <c r="V14" s="4" t="n">
        <f aca="false">R14/Q14/U14</f>
        <v>0.116666666666667</v>
      </c>
      <c r="W14" s="7"/>
      <c r="X14" s="6" t="n">
        <f aca="false">R14/Q14</f>
        <v>7</v>
      </c>
    </row>
    <row r="15" customFormat="false" ht="10.2" hidden="false" customHeight="false" outlineLevel="0" collapsed="false">
      <c r="A15" s="1" t="n">
        <v>72000</v>
      </c>
      <c r="B15" s="1" t="s">
        <v>26</v>
      </c>
      <c r="E15" s="1" t="n">
        <v>1</v>
      </c>
      <c r="G15" s="1" t="s">
        <v>27</v>
      </c>
      <c r="L15" s="1" t="s">
        <v>32</v>
      </c>
      <c r="N15" s="1" t="s">
        <v>34</v>
      </c>
      <c r="P15" s="2" t="s">
        <v>30</v>
      </c>
      <c r="Q15" s="1" t="n">
        <v>100</v>
      </c>
      <c r="R15" s="1" t="n">
        <v>1500</v>
      </c>
      <c r="T15" s="1" t="s">
        <v>37</v>
      </c>
      <c r="U15" s="1" t="n">
        <v>89</v>
      </c>
      <c r="V15" s="4" t="n">
        <f aca="false">R15/Q15/U15</f>
        <v>0.168539325842697</v>
      </c>
      <c r="X15" s="6" t="n">
        <f aca="false">R15/Q15</f>
        <v>15</v>
      </c>
    </row>
    <row r="16" customFormat="false" ht="10.2" hidden="false" customHeight="false" outlineLevel="0" collapsed="false">
      <c r="A16" s="1" t="n">
        <v>72000</v>
      </c>
      <c r="B16" s="1" t="s">
        <v>26</v>
      </c>
      <c r="E16" s="1" t="n">
        <v>1</v>
      </c>
      <c r="G16" s="1" t="s">
        <v>27</v>
      </c>
      <c r="L16" s="1" t="s">
        <v>39</v>
      </c>
      <c r="N16" s="1" t="s">
        <v>34</v>
      </c>
      <c r="P16" s="2" t="s">
        <v>30</v>
      </c>
      <c r="Q16" s="1" t="n">
        <v>100</v>
      </c>
      <c r="R16" s="1" t="n">
        <v>1500</v>
      </c>
      <c r="T16" s="1" t="s">
        <v>37</v>
      </c>
      <c r="U16" s="1" t="n">
        <v>121</v>
      </c>
      <c r="V16" s="4" t="n">
        <f aca="false">R16/Q16/U16</f>
        <v>0.12396694214876</v>
      </c>
      <c r="W16" s="5"/>
      <c r="X16" s="6" t="n">
        <f aca="false">R16/Q16</f>
        <v>15</v>
      </c>
    </row>
    <row r="17" customFormat="false" ht="10.2" hidden="false" customHeight="false" outlineLevel="0" collapsed="false">
      <c r="A17" s="1" t="n">
        <v>72000</v>
      </c>
      <c r="B17" s="1" t="s">
        <v>26</v>
      </c>
      <c r="E17" s="1" t="n">
        <v>1</v>
      </c>
      <c r="G17" s="1" t="s">
        <v>27</v>
      </c>
      <c r="L17" s="1" t="s">
        <v>40</v>
      </c>
      <c r="N17" s="1" t="s">
        <v>34</v>
      </c>
      <c r="P17" s="2" t="s">
        <v>30</v>
      </c>
      <c r="Q17" s="1" t="n">
        <v>100</v>
      </c>
      <c r="R17" s="1" t="n">
        <v>1500</v>
      </c>
      <c r="T17" s="1" t="s">
        <v>37</v>
      </c>
      <c r="U17" s="1" t="n">
        <v>138</v>
      </c>
      <c r="V17" s="4" t="n">
        <f aca="false">R17/Q17/U17</f>
        <v>0.108695652173913</v>
      </c>
      <c r="X17" s="6" t="n">
        <f aca="false">R17/Q17</f>
        <v>15</v>
      </c>
    </row>
    <row r="18" customFormat="false" ht="10.2" hidden="false" customHeight="false" outlineLevel="0" collapsed="false">
      <c r="A18" s="1" t="n">
        <v>145000</v>
      </c>
      <c r="B18" s="1" t="s">
        <v>41</v>
      </c>
      <c r="D18" s="1" t="n">
        <v>1</v>
      </c>
      <c r="G18" s="1" t="s">
        <v>42</v>
      </c>
      <c r="L18" s="1" t="s">
        <v>43</v>
      </c>
      <c r="N18" s="1" t="s">
        <v>44</v>
      </c>
      <c r="P18" s="2" t="s">
        <v>30</v>
      </c>
      <c r="Q18" s="1" t="n">
        <v>100</v>
      </c>
      <c r="R18" s="1" t="n">
        <v>1000</v>
      </c>
      <c r="T18" s="1" t="s">
        <v>45</v>
      </c>
      <c r="U18" s="1" t="n">
        <v>71</v>
      </c>
      <c r="V18" s="4" t="n">
        <f aca="false">R18/Q18/U18</f>
        <v>0.140845070422535</v>
      </c>
      <c r="W18" s="5"/>
      <c r="X18" s="6" t="n">
        <f aca="false">R18/Q18</f>
        <v>10</v>
      </c>
    </row>
    <row r="19" customFormat="false" ht="10.2" hidden="false" customHeight="false" outlineLevel="0" collapsed="false">
      <c r="A19" s="1" t="n">
        <v>107000</v>
      </c>
      <c r="B19" s="1" t="n">
        <v>504</v>
      </c>
      <c r="D19" s="1" t="n">
        <v>1</v>
      </c>
      <c r="G19" s="1" t="s">
        <v>42</v>
      </c>
      <c r="L19" s="1" t="s">
        <v>33</v>
      </c>
      <c r="N19" s="1" t="s">
        <v>46</v>
      </c>
      <c r="O19" s="1" t="s">
        <v>47</v>
      </c>
      <c r="P19" s="2" t="s">
        <v>30</v>
      </c>
      <c r="Q19" s="1" t="n">
        <v>100</v>
      </c>
      <c r="R19" s="1" t="n">
        <v>1700</v>
      </c>
      <c r="U19" s="1" t="n">
        <v>165</v>
      </c>
      <c r="V19" s="4" t="n">
        <f aca="false">R19/Q19/U19</f>
        <v>0.103030303030303</v>
      </c>
      <c r="W19" s="5"/>
      <c r="X19" s="6" t="n">
        <f aca="false">R19/Q19</f>
        <v>17</v>
      </c>
    </row>
    <row r="20" customFormat="false" ht="10.2" hidden="false" customHeight="false" outlineLevel="0" collapsed="false">
      <c r="A20" s="1" t="n">
        <v>108000</v>
      </c>
      <c r="B20" s="1" t="s">
        <v>48</v>
      </c>
      <c r="D20" s="1" t="n">
        <v>1</v>
      </c>
      <c r="G20" s="1" t="s">
        <v>42</v>
      </c>
      <c r="L20" s="1" t="s">
        <v>33</v>
      </c>
      <c r="N20" s="1" t="s">
        <v>46</v>
      </c>
      <c r="O20" s="1" t="s">
        <v>47</v>
      </c>
      <c r="P20" s="2" t="s">
        <v>30</v>
      </c>
      <c r="Q20" s="1" t="n">
        <v>100</v>
      </c>
      <c r="R20" s="1" t="n">
        <v>2000</v>
      </c>
      <c r="U20" s="1" t="n">
        <v>165</v>
      </c>
      <c r="V20" s="4" t="n">
        <f aca="false">R20/Q20/U20</f>
        <v>0.121212121212121</v>
      </c>
      <c r="W20" s="5"/>
      <c r="X20" s="6" t="n">
        <f aca="false">R20/Q20</f>
        <v>20</v>
      </c>
    </row>
    <row r="21" customFormat="false" ht="10.2" hidden="false" customHeight="false" outlineLevel="0" collapsed="false">
      <c r="A21" s="1" t="n">
        <v>32</v>
      </c>
      <c r="G21" s="1" t="s">
        <v>49</v>
      </c>
      <c r="L21" s="1" t="s">
        <v>50</v>
      </c>
      <c r="N21" s="1" t="s">
        <v>51</v>
      </c>
      <c r="P21" s="2" t="s">
        <v>30</v>
      </c>
      <c r="Q21" s="1" t="n">
        <v>180</v>
      </c>
      <c r="R21" s="1" t="n">
        <v>1500</v>
      </c>
      <c r="U21" s="1" t="n">
        <v>22</v>
      </c>
      <c r="V21" s="4" t="n">
        <f aca="false">R21/Q21/U21</f>
        <v>0.378787878787879</v>
      </c>
      <c r="X21" s="6" t="n">
        <f aca="false">R21/Q21</f>
        <v>8.33333333333333</v>
      </c>
    </row>
    <row r="22" customFormat="false" ht="10.2" hidden="false" customHeight="false" outlineLevel="0" collapsed="false">
      <c r="A22" s="1" t="n">
        <v>40</v>
      </c>
      <c r="G22" s="1" t="s">
        <v>49</v>
      </c>
      <c r="L22" s="1" t="s">
        <v>50</v>
      </c>
      <c r="N22" s="1" t="s">
        <v>51</v>
      </c>
      <c r="P22" s="2" t="s">
        <v>30</v>
      </c>
      <c r="Q22" s="1" t="n">
        <v>180</v>
      </c>
      <c r="R22" s="1" t="n">
        <v>1500</v>
      </c>
      <c r="U22" s="1" t="n">
        <v>22</v>
      </c>
      <c r="V22" s="4" t="n">
        <f aca="false">R22/Q22/U22</f>
        <v>0.378787878787879</v>
      </c>
      <c r="X22" s="6" t="n">
        <f aca="false">R22/Q22</f>
        <v>8.33333333333333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</row>
    <row r="23" customFormat="false" ht="10.2" hidden="false" customHeight="false" outlineLevel="0" collapsed="false">
      <c r="A23" s="1" t="n">
        <v>30000</v>
      </c>
      <c r="B23" s="1" t="s">
        <v>31</v>
      </c>
      <c r="D23" s="1" t="n">
        <v>1</v>
      </c>
      <c r="G23" s="1" t="s">
        <v>52</v>
      </c>
      <c r="L23" s="1" t="s">
        <v>53</v>
      </c>
      <c r="N23" s="1" t="s">
        <v>54</v>
      </c>
      <c r="P23" s="2" t="s">
        <v>30</v>
      </c>
      <c r="Q23" s="1" t="n">
        <v>100</v>
      </c>
      <c r="R23" s="1" t="n">
        <v>1000</v>
      </c>
      <c r="U23" s="1" t="n">
        <v>27</v>
      </c>
      <c r="V23" s="4" t="n">
        <f aca="false">R23/Q23/U23</f>
        <v>0.37037037037037</v>
      </c>
      <c r="X23" s="6" t="n">
        <f aca="false">R23/Q23</f>
        <v>1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customFormat="false" ht="10.2" hidden="false" customHeight="false" outlineLevel="0" collapsed="false">
      <c r="A24" s="1" t="n">
        <v>18</v>
      </c>
      <c r="G24" s="1" t="s">
        <v>55</v>
      </c>
      <c r="L24" s="1" t="s">
        <v>56</v>
      </c>
      <c r="N24" s="1" t="s">
        <v>57</v>
      </c>
      <c r="P24" s="2" t="s">
        <v>30</v>
      </c>
      <c r="Q24" s="1" t="n">
        <v>100</v>
      </c>
      <c r="R24" s="1" t="n">
        <v>500</v>
      </c>
      <c r="U24" s="1" t="n">
        <v>8</v>
      </c>
      <c r="V24" s="4" t="n">
        <f aca="false">R24/Q24/U24</f>
        <v>0.625</v>
      </c>
      <c r="W24" s="5"/>
      <c r="X24" s="6" t="n">
        <f aca="false">R24/Q24</f>
        <v>5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customFormat="false" ht="10.2" hidden="false" customHeight="false" outlineLevel="0" collapsed="false">
      <c r="A25" s="1" t="n">
        <v>25000</v>
      </c>
      <c r="B25" s="1" t="s">
        <v>31</v>
      </c>
      <c r="D25" s="1" t="n">
        <v>1</v>
      </c>
      <c r="G25" s="1" t="s">
        <v>58</v>
      </c>
      <c r="L25" s="1" t="s">
        <v>54</v>
      </c>
      <c r="N25" s="1" t="s">
        <v>59</v>
      </c>
      <c r="P25" s="2" t="s">
        <v>30</v>
      </c>
      <c r="Q25" s="1" t="n">
        <v>100</v>
      </c>
      <c r="R25" s="1" t="n">
        <v>300</v>
      </c>
      <c r="U25" s="1" t="n">
        <v>7</v>
      </c>
      <c r="V25" s="4" t="n">
        <f aca="false">R25/Q25/U25</f>
        <v>0.428571428571429</v>
      </c>
      <c r="X25" s="6" t="n">
        <f aca="false">R25/Q25</f>
        <v>3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</row>
    <row r="26" customFormat="false" ht="10.2" hidden="false" customHeight="false" outlineLevel="0" collapsed="false">
      <c r="A26" s="1" t="n">
        <v>92</v>
      </c>
      <c r="G26" s="1" t="s">
        <v>58</v>
      </c>
      <c r="L26" s="1" t="s">
        <v>60</v>
      </c>
      <c r="N26" s="1" t="s">
        <v>61</v>
      </c>
      <c r="P26" s="2" t="s">
        <v>30</v>
      </c>
      <c r="Q26" s="1" t="n">
        <v>100</v>
      </c>
      <c r="R26" s="1" t="n">
        <v>300</v>
      </c>
      <c r="U26" s="1" t="n">
        <v>7</v>
      </c>
      <c r="V26" s="4" t="n">
        <f aca="false">R26/Q26/U26</f>
        <v>0.428571428571429</v>
      </c>
      <c r="X26" s="6" t="n">
        <f aca="false">R26/Q26</f>
        <v>3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</row>
    <row r="27" customFormat="false" ht="10.2" hidden="false" customHeight="false" outlineLevel="0" collapsed="false">
      <c r="A27" s="1" t="n">
        <v>90</v>
      </c>
      <c r="G27" s="1" t="s">
        <v>58</v>
      </c>
      <c r="L27" s="1" t="s">
        <v>60</v>
      </c>
      <c r="N27" s="1" t="s">
        <v>61</v>
      </c>
      <c r="P27" s="2" t="s">
        <v>30</v>
      </c>
      <c r="Q27" s="1" t="n">
        <v>100</v>
      </c>
      <c r="R27" s="1" t="n">
        <v>300</v>
      </c>
      <c r="U27" s="1" t="n">
        <v>7</v>
      </c>
      <c r="V27" s="4" t="n">
        <f aca="false">R27/Q27/U27</f>
        <v>0.428571428571429</v>
      </c>
      <c r="X27" s="6" t="n">
        <f aca="false">R27/Q27</f>
        <v>3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</row>
    <row r="28" customFormat="false" ht="10.2" hidden="false" customHeight="false" outlineLevel="0" collapsed="false">
      <c r="A28" s="1" t="n">
        <v>91</v>
      </c>
      <c r="G28" s="1" t="s">
        <v>58</v>
      </c>
      <c r="L28" s="1" t="s">
        <v>60</v>
      </c>
      <c r="N28" s="1" t="s">
        <v>61</v>
      </c>
      <c r="P28" s="2" t="s">
        <v>30</v>
      </c>
      <c r="Q28" s="1" t="n">
        <v>100</v>
      </c>
      <c r="R28" s="1" t="n">
        <v>300</v>
      </c>
      <c r="U28" s="1" t="n">
        <v>7</v>
      </c>
      <c r="V28" s="4" t="n">
        <f aca="false">R28/Q28/U28</f>
        <v>0.428571428571429</v>
      </c>
      <c r="X28" s="6" t="n">
        <f aca="false">R28/Q28</f>
        <v>3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</row>
    <row r="29" customFormat="false" ht="10.2" hidden="false" customHeight="false" outlineLevel="0" collapsed="false">
      <c r="A29" s="1" t="n">
        <v>90</v>
      </c>
      <c r="G29" s="1" t="s">
        <v>58</v>
      </c>
      <c r="L29" s="1" t="s">
        <v>60</v>
      </c>
      <c r="N29" s="1" t="s">
        <v>61</v>
      </c>
      <c r="P29" s="2" t="s">
        <v>30</v>
      </c>
      <c r="Q29" s="1" t="n">
        <v>100</v>
      </c>
      <c r="R29" s="1" t="n">
        <v>500</v>
      </c>
      <c r="U29" s="1" t="n">
        <v>7</v>
      </c>
      <c r="V29" s="4" t="n">
        <f aca="false">R29/Q29/U29</f>
        <v>0.714285714285714</v>
      </c>
      <c r="X29" s="6" t="n">
        <f aca="false">R29/Q29</f>
        <v>5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</row>
    <row r="30" customFormat="false" ht="10.2" hidden="false" customHeight="false" outlineLevel="0" collapsed="false">
      <c r="A30" s="1" t="n">
        <v>102</v>
      </c>
      <c r="G30" s="1" t="s">
        <v>58</v>
      </c>
      <c r="L30" s="1" t="s">
        <v>62</v>
      </c>
      <c r="N30" s="1" t="s">
        <v>63</v>
      </c>
      <c r="P30" s="2" t="s">
        <v>30</v>
      </c>
      <c r="Q30" s="1" t="n">
        <v>120</v>
      </c>
      <c r="R30" s="1" t="n">
        <v>150</v>
      </c>
      <c r="U30" s="1" t="n">
        <v>12</v>
      </c>
      <c r="V30" s="4" t="n">
        <f aca="false">R30/Q30/U30</f>
        <v>0.104166666666667</v>
      </c>
      <c r="W30" s="5"/>
      <c r="X30" s="6" t="n">
        <f aca="false">R30/Q30</f>
        <v>1.25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</row>
    <row r="31" customFormat="false" ht="10.2" hidden="false" customHeight="false" outlineLevel="0" collapsed="false">
      <c r="A31" s="1" t="n">
        <v>103</v>
      </c>
      <c r="G31" s="1" t="s">
        <v>58</v>
      </c>
      <c r="L31" s="1" t="s">
        <v>64</v>
      </c>
      <c r="N31" s="1" t="s">
        <v>63</v>
      </c>
      <c r="P31" s="2" t="s">
        <v>30</v>
      </c>
      <c r="Q31" s="1" t="n">
        <v>120</v>
      </c>
      <c r="R31" s="1" t="n">
        <v>400</v>
      </c>
      <c r="U31" s="1" t="n">
        <v>12</v>
      </c>
      <c r="V31" s="4" t="n">
        <f aca="false">R31/Q31/U31</f>
        <v>0.277777777777778</v>
      </c>
      <c r="W31" s="5"/>
      <c r="X31" s="6" t="n">
        <f aca="false">R31/Q31</f>
        <v>3.33333333333333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10.2" hidden="false" customHeight="false" outlineLevel="0" collapsed="false">
      <c r="A32" s="1" t="n">
        <v>3000</v>
      </c>
      <c r="B32" s="8" t="s">
        <v>65</v>
      </c>
      <c r="C32" s="8"/>
      <c r="D32" s="8"/>
      <c r="E32" s="8" t="n">
        <v>1</v>
      </c>
      <c r="F32" s="8"/>
      <c r="G32" s="8" t="s">
        <v>58</v>
      </c>
      <c r="H32" s="8"/>
      <c r="I32" s="8"/>
      <c r="J32" s="8"/>
      <c r="K32" s="8"/>
      <c r="L32" s="1" t="s">
        <v>63</v>
      </c>
      <c r="N32" s="1" t="s">
        <v>66</v>
      </c>
      <c r="P32" s="2" t="s">
        <v>30</v>
      </c>
      <c r="Q32" s="1" t="n">
        <v>120</v>
      </c>
      <c r="R32" s="1" t="n">
        <v>150</v>
      </c>
      <c r="S32" s="1" t="s">
        <v>67</v>
      </c>
      <c r="U32" s="1" t="n">
        <v>12</v>
      </c>
      <c r="V32" s="4" t="n">
        <f aca="false">R32/Q32/U32</f>
        <v>0.104166666666667</v>
      </c>
      <c r="W32" s="5"/>
      <c r="X32" s="6" t="n">
        <f aca="false">R32/Q32</f>
        <v>1.25</v>
      </c>
      <c r="Y32" s="9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customFormat="false" ht="10.2" hidden="false" customHeight="false" outlineLevel="0" collapsed="false">
      <c r="A33" s="1" t="n">
        <v>64000</v>
      </c>
      <c r="B33" s="1" t="s">
        <v>31</v>
      </c>
      <c r="D33" s="1" t="n">
        <v>1</v>
      </c>
      <c r="G33" s="1" t="s">
        <v>58</v>
      </c>
      <c r="L33" s="1" t="s">
        <v>68</v>
      </c>
      <c r="N33" s="1" t="s">
        <v>69</v>
      </c>
      <c r="P33" s="2" t="s">
        <v>30</v>
      </c>
      <c r="Q33" s="1" t="n">
        <v>100</v>
      </c>
      <c r="R33" s="1" t="n">
        <v>500</v>
      </c>
      <c r="U33" s="1" t="n">
        <v>13</v>
      </c>
      <c r="V33" s="4" t="n">
        <f aca="false">R33/Q33/U33</f>
        <v>0.384615384615385</v>
      </c>
      <c r="X33" s="6" t="n">
        <f aca="false">R33/Q33</f>
        <v>5</v>
      </c>
      <c r="Y33" s="7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customFormat="false" ht="10.2" hidden="false" customHeight="false" outlineLevel="0" collapsed="false">
      <c r="A34" s="1" t="n">
        <v>137</v>
      </c>
      <c r="G34" s="1" t="s">
        <v>58</v>
      </c>
      <c r="L34" s="1" t="s">
        <v>68</v>
      </c>
      <c r="N34" s="1" t="s">
        <v>70</v>
      </c>
      <c r="P34" s="2" t="s">
        <v>30</v>
      </c>
      <c r="Q34" s="1" t="n">
        <v>100</v>
      </c>
      <c r="R34" s="1" t="n">
        <v>500</v>
      </c>
      <c r="U34" s="1" t="n">
        <v>13</v>
      </c>
      <c r="V34" s="4" t="n">
        <f aca="false">R34/Q34/U34</f>
        <v>0.384615384615385</v>
      </c>
      <c r="X34" s="6" t="n">
        <f aca="false">R34/Q34</f>
        <v>5</v>
      </c>
      <c r="Y34" s="7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customFormat="false" ht="10.2" hidden="false" customHeight="false" outlineLevel="0" collapsed="false">
      <c r="A35" s="1" t="n">
        <v>139</v>
      </c>
      <c r="G35" s="1" t="s">
        <v>58</v>
      </c>
      <c r="L35" s="1" t="s">
        <v>68</v>
      </c>
      <c r="N35" s="1" t="s">
        <v>69</v>
      </c>
      <c r="P35" s="2" t="s">
        <v>30</v>
      </c>
      <c r="Q35" s="1" t="n">
        <v>100</v>
      </c>
      <c r="R35" s="1" t="n">
        <v>500</v>
      </c>
      <c r="U35" s="1" t="n">
        <v>13</v>
      </c>
      <c r="V35" s="4" t="n">
        <f aca="false">R35/Q35/U35</f>
        <v>0.384615384615385</v>
      </c>
      <c r="X35" s="6" t="n">
        <f aca="false">R35/Q35</f>
        <v>5</v>
      </c>
      <c r="Y35" s="7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customFormat="false" ht="10.2" hidden="false" customHeight="false" outlineLevel="0" collapsed="false">
      <c r="A36" s="1" t="n">
        <v>102</v>
      </c>
      <c r="G36" s="1" t="s">
        <v>58</v>
      </c>
      <c r="L36" s="1" t="s">
        <v>71</v>
      </c>
      <c r="N36" s="1" t="s">
        <v>63</v>
      </c>
      <c r="P36" s="2" t="s">
        <v>30</v>
      </c>
      <c r="Q36" s="1" t="n">
        <v>120</v>
      </c>
      <c r="R36" s="1" t="n">
        <v>150</v>
      </c>
      <c r="U36" s="1" t="n">
        <v>14</v>
      </c>
      <c r="V36" s="4" t="n">
        <f aca="false">R36/Q36/U36</f>
        <v>0.0892857142857143</v>
      </c>
      <c r="W36" s="9"/>
      <c r="X36" s="6" t="n">
        <f aca="false">R36/Q36</f>
        <v>1.25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customFormat="false" ht="10.2" hidden="false" customHeight="false" outlineLevel="0" collapsed="false">
      <c r="A37" s="1" t="n">
        <v>3000</v>
      </c>
      <c r="B37" s="8" t="s">
        <v>65</v>
      </c>
      <c r="C37" s="8"/>
      <c r="D37" s="8"/>
      <c r="E37" s="8" t="n">
        <v>1</v>
      </c>
      <c r="F37" s="8"/>
      <c r="G37" s="8" t="s">
        <v>58</v>
      </c>
      <c r="H37" s="8"/>
      <c r="I37" s="8"/>
      <c r="J37" s="8"/>
      <c r="K37" s="8"/>
      <c r="L37" s="1" t="s">
        <v>63</v>
      </c>
      <c r="N37" s="1" t="s">
        <v>71</v>
      </c>
      <c r="P37" s="2" t="s">
        <v>30</v>
      </c>
      <c r="Q37" s="1" t="n">
        <v>120</v>
      </c>
      <c r="R37" s="1" t="n">
        <v>150</v>
      </c>
      <c r="S37" s="1" t="s">
        <v>67</v>
      </c>
      <c r="U37" s="1" t="n">
        <v>14</v>
      </c>
      <c r="V37" s="4" t="n">
        <f aca="false">R37/Q37/U37</f>
        <v>0.0892857142857143</v>
      </c>
      <c r="W37" s="5"/>
      <c r="X37" s="6" t="n">
        <f aca="false">R37/Q37</f>
        <v>1.25</v>
      </c>
      <c r="Y37" s="9"/>
      <c r="Z37" s="9"/>
      <c r="AA37" s="9"/>
      <c r="AB37" s="9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</row>
    <row r="38" customFormat="false" ht="10.2" hidden="false" customHeight="false" outlineLevel="0" collapsed="false">
      <c r="A38" s="1" t="n">
        <v>94</v>
      </c>
      <c r="G38" s="1" t="s">
        <v>58</v>
      </c>
      <c r="L38" s="1" t="s">
        <v>72</v>
      </c>
      <c r="N38" s="1" t="s">
        <v>63</v>
      </c>
      <c r="P38" s="2" t="s">
        <v>30</v>
      </c>
      <c r="Q38" s="1" t="n">
        <v>120</v>
      </c>
      <c r="R38" s="1" t="n">
        <v>200</v>
      </c>
      <c r="U38" s="1" t="n">
        <v>14</v>
      </c>
      <c r="V38" s="4" t="n">
        <f aca="false">R38/Q38/U38</f>
        <v>0.119047619047619</v>
      </c>
      <c r="X38" s="6" t="n">
        <f aca="false">R38/Q38</f>
        <v>1.66666666666667</v>
      </c>
      <c r="Y38" s="7"/>
      <c r="Z38" s="7"/>
      <c r="AA38" s="7"/>
      <c r="AB38" s="7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</row>
    <row r="39" customFormat="false" ht="10.2" hidden="false" customHeight="false" outlineLevel="0" collapsed="false">
      <c r="A39" s="1" t="n">
        <v>27000</v>
      </c>
      <c r="B39" s="1" t="s">
        <v>73</v>
      </c>
      <c r="E39" s="1" t="n">
        <v>1</v>
      </c>
      <c r="G39" s="1" t="s">
        <v>58</v>
      </c>
      <c r="L39" s="1" t="s">
        <v>54</v>
      </c>
      <c r="N39" s="1" t="s">
        <v>74</v>
      </c>
      <c r="P39" s="2" t="s">
        <v>30</v>
      </c>
      <c r="Q39" s="1" t="n">
        <v>100</v>
      </c>
      <c r="R39" s="1" t="n">
        <v>300</v>
      </c>
      <c r="U39" s="1" t="n">
        <v>18</v>
      </c>
      <c r="V39" s="4" t="n">
        <f aca="false">R39/Q39/U39</f>
        <v>0.166666666666667</v>
      </c>
      <c r="X39" s="6" t="n">
        <f aca="false">R39/Q39</f>
        <v>3</v>
      </c>
      <c r="Y39" s="7"/>
      <c r="Z39" s="7"/>
      <c r="AA39" s="7"/>
      <c r="AB39" s="7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customFormat="false" ht="10.2" hidden="false" customHeight="false" outlineLevel="0" collapsed="false">
      <c r="A40" s="1" t="n">
        <v>94</v>
      </c>
      <c r="G40" s="1" t="s">
        <v>58</v>
      </c>
      <c r="L40" s="1" t="s">
        <v>75</v>
      </c>
      <c r="N40" s="1" t="s">
        <v>63</v>
      </c>
      <c r="P40" s="2" t="s">
        <v>30</v>
      </c>
      <c r="Q40" s="1" t="n">
        <v>120</v>
      </c>
      <c r="R40" s="1" t="n">
        <v>300</v>
      </c>
      <c r="U40" s="1" t="n">
        <v>20</v>
      </c>
      <c r="V40" s="4" t="n">
        <f aca="false">R40/Q40/U40</f>
        <v>0.125</v>
      </c>
      <c r="W40" s="5"/>
      <c r="X40" s="6" t="n">
        <f aca="false">R40/Q40</f>
        <v>2.5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customFormat="false" ht="10.2" hidden="false" customHeight="false" outlineLevel="0" collapsed="false">
      <c r="A41" s="1" t="n">
        <v>96</v>
      </c>
      <c r="G41" s="1" t="s">
        <v>58</v>
      </c>
      <c r="L41" s="1" t="s">
        <v>75</v>
      </c>
      <c r="N41" s="1" t="s">
        <v>63</v>
      </c>
      <c r="P41" s="2" t="s">
        <v>30</v>
      </c>
      <c r="Q41" s="1" t="n">
        <v>100</v>
      </c>
      <c r="R41" s="1" t="n">
        <v>300</v>
      </c>
      <c r="U41" s="1" t="n">
        <v>20</v>
      </c>
      <c r="V41" s="4" t="n">
        <f aca="false">R41/Q41/U41</f>
        <v>0.15</v>
      </c>
      <c r="W41" s="5"/>
      <c r="X41" s="6" t="n">
        <f aca="false">R41/Q41</f>
        <v>3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</row>
    <row r="42" customFormat="false" ht="10.2" hidden="false" customHeight="false" outlineLevel="0" collapsed="false">
      <c r="A42" s="1" t="n">
        <v>11000</v>
      </c>
      <c r="B42" s="8" t="s">
        <v>6</v>
      </c>
      <c r="C42" s="8"/>
      <c r="D42" s="8"/>
      <c r="E42" s="1" t="n">
        <v>1</v>
      </c>
      <c r="F42" s="8"/>
      <c r="G42" s="1" t="s">
        <v>58</v>
      </c>
      <c r="H42" s="8"/>
      <c r="I42" s="8"/>
      <c r="J42" s="8"/>
      <c r="K42" s="8"/>
      <c r="L42" s="1" t="s">
        <v>76</v>
      </c>
      <c r="N42" s="1" t="s">
        <v>77</v>
      </c>
      <c r="P42" s="2" t="s">
        <v>30</v>
      </c>
      <c r="Q42" s="1" t="n">
        <v>120</v>
      </c>
      <c r="R42" s="1" t="n">
        <v>400</v>
      </c>
      <c r="U42" s="1" t="n">
        <v>20</v>
      </c>
      <c r="V42" s="4" t="n">
        <f aca="false">R42/Q42/U42</f>
        <v>0.166666666666667</v>
      </c>
      <c r="W42" s="5"/>
      <c r="X42" s="6" t="n">
        <f aca="false">R42/Q42</f>
        <v>3.33333333333333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</row>
    <row r="43" customFormat="false" ht="10.2" hidden="false" customHeight="false" outlineLevel="0" collapsed="false">
      <c r="A43" s="1" t="n">
        <v>14000</v>
      </c>
      <c r="B43" s="8" t="s">
        <v>78</v>
      </c>
      <c r="C43" s="8"/>
      <c r="D43" s="8" t="n">
        <v>1</v>
      </c>
      <c r="E43" s="8"/>
      <c r="F43" s="8"/>
      <c r="G43" s="1" t="s">
        <v>58</v>
      </c>
      <c r="H43" s="8"/>
      <c r="I43" s="8"/>
      <c r="J43" s="8"/>
      <c r="K43" s="8"/>
      <c r="L43" s="1" t="s">
        <v>76</v>
      </c>
      <c r="N43" s="1" t="s">
        <v>77</v>
      </c>
      <c r="P43" s="2" t="s">
        <v>30</v>
      </c>
      <c r="Q43" s="1" t="n">
        <v>120</v>
      </c>
      <c r="R43" s="1" t="n">
        <v>500</v>
      </c>
      <c r="U43" s="1" t="n">
        <v>20</v>
      </c>
      <c r="V43" s="4" t="n">
        <f aca="false">R43/Q43/U43</f>
        <v>0.208333333333333</v>
      </c>
      <c r="W43" s="5"/>
      <c r="X43" s="6" t="n">
        <f aca="false">R43/Q43</f>
        <v>4.16666666666667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customFormat="false" ht="10.2" hidden="false" customHeight="false" outlineLevel="0" collapsed="false">
      <c r="A44" s="1" t="n">
        <v>15000</v>
      </c>
      <c r="B44" s="8" t="s">
        <v>79</v>
      </c>
      <c r="C44" s="8"/>
      <c r="D44" s="8"/>
      <c r="E44" s="8"/>
      <c r="F44" s="8" t="n">
        <v>1</v>
      </c>
      <c r="G44" s="1" t="s">
        <v>58</v>
      </c>
      <c r="H44" s="8"/>
      <c r="I44" s="8"/>
      <c r="J44" s="8"/>
      <c r="K44" s="8"/>
      <c r="L44" s="1" t="s">
        <v>76</v>
      </c>
      <c r="N44" s="1" t="s">
        <v>77</v>
      </c>
      <c r="P44" s="2" t="s">
        <v>30</v>
      </c>
      <c r="Q44" s="1" t="n">
        <v>120</v>
      </c>
      <c r="R44" s="1" t="n">
        <v>500</v>
      </c>
      <c r="U44" s="1" t="n">
        <v>20</v>
      </c>
      <c r="V44" s="4" t="n">
        <f aca="false">R44/Q44/U44</f>
        <v>0.208333333333333</v>
      </c>
      <c r="W44" s="5"/>
      <c r="X44" s="6" t="n">
        <f aca="false">R44/Q44</f>
        <v>4.16666666666667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</row>
    <row r="45" customFormat="false" ht="10.2" hidden="false" customHeight="false" outlineLevel="0" collapsed="false">
      <c r="A45" s="1" t="n">
        <v>18000</v>
      </c>
      <c r="B45" s="8" t="s">
        <v>6</v>
      </c>
      <c r="C45" s="8"/>
      <c r="D45" s="8"/>
      <c r="E45" s="1" t="n">
        <v>1</v>
      </c>
      <c r="F45" s="8"/>
      <c r="G45" s="1" t="s">
        <v>58</v>
      </c>
      <c r="H45" s="8"/>
      <c r="I45" s="8"/>
      <c r="J45" s="8"/>
      <c r="K45" s="8"/>
      <c r="L45" s="1" t="s">
        <v>76</v>
      </c>
      <c r="N45" s="1" t="s">
        <v>77</v>
      </c>
      <c r="P45" s="2" t="s">
        <v>30</v>
      </c>
      <c r="Q45" s="1" t="n">
        <v>100</v>
      </c>
      <c r="R45" s="1" t="n">
        <v>500</v>
      </c>
      <c r="U45" s="1" t="n">
        <v>20</v>
      </c>
      <c r="V45" s="4" t="n">
        <f aca="false">R45/Q45/U45</f>
        <v>0.25</v>
      </c>
      <c r="W45" s="5"/>
      <c r="X45" s="6" t="n">
        <f aca="false">R45/Q45</f>
        <v>5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</row>
    <row r="46" customFormat="false" ht="10.2" hidden="false" customHeight="false" outlineLevel="0" collapsed="false">
      <c r="A46" s="1" t="n">
        <v>13000</v>
      </c>
      <c r="B46" s="8" t="s">
        <v>78</v>
      </c>
      <c r="C46" s="8"/>
      <c r="D46" s="8" t="n">
        <v>1</v>
      </c>
      <c r="E46" s="8"/>
      <c r="F46" s="8"/>
      <c r="G46" s="1" t="s">
        <v>58</v>
      </c>
      <c r="H46" s="8"/>
      <c r="I46" s="8"/>
      <c r="J46" s="8"/>
      <c r="K46" s="8"/>
      <c r="L46" s="1" t="s">
        <v>76</v>
      </c>
      <c r="N46" s="1" t="s">
        <v>77</v>
      </c>
      <c r="P46" s="2" t="s">
        <v>30</v>
      </c>
      <c r="Q46" s="1" t="n">
        <v>100</v>
      </c>
      <c r="R46" s="1" t="n">
        <v>500</v>
      </c>
      <c r="U46" s="1" t="n">
        <v>20</v>
      </c>
      <c r="V46" s="4" t="n">
        <f aca="false">R46/Q46/U46</f>
        <v>0.25</v>
      </c>
      <c r="W46" s="5"/>
      <c r="X46" s="6" t="n">
        <f aca="false">R46/Q46</f>
        <v>5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</row>
    <row r="47" customFormat="false" ht="10.2" hidden="false" customHeight="false" outlineLevel="0" collapsed="false">
      <c r="A47" s="1" t="n">
        <v>118</v>
      </c>
      <c r="G47" s="1" t="s">
        <v>58</v>
      </c>
      <c r="K47" s="1" t="n">
        <v>20</v>
      </c>
      <c r="L47" s="1" t="s">
        <v>80</v>
      </c>
      <c r="N47" s="1" t="s">
        <v>54</v>
      </c>
      <c r="P47" s="2" t="s">
        <v>30</v>
      </c>
      <c r="Q47" s="1" t="n">
        <v>100</v>
      </c>
      <c r="R47" s="1" t="n">
        <v>500</v>
      </c>
      <c r="U47" s="1" t="n">
        <v>20</v>
      </c>
      <c r="V47" s="4" t="n">
        <f aca="false">R47/Q47/U47</f>
        <v>0.25</v>
      </c>
      <c r="X47" s="6" t="n">
        <f aca="false">R47/Q47</f>
        <v>5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</row>
    <row r="48" customFormat="false" ht="10.2" hidden="false" customHeight="false" outlineLevel="0" collapsed="false">
      <c r="A48" s="1" t="n">
        <v>121</v>
      </c>
      <c r="G48" s="1" t="s">
        <v>58</v>
      </c>
      <c r="K48" s="1" t="n">
        <v>20</v>
      </c>
      <c r="L48" s="1" t="s">
        <v>80</v>
      </c>
      <c r="N48" s="1" t="s">
        <v>54</v>
      </c>
      <c r="P48" s="2" t="s">
        <v>30</v>
      </c>
      <c r="Q48" s="1" t="n">
        <v>100</v>
      </c>
      <c r="R48" s="1" t="n">
        <v>500</v>
      </c>
      <c r="U48" s="1" t="n">
        <v>20</v>
      </c>
      <c r="V48" s="4" t="n">
        <f aca="false">R48/Q48/U48</f>
        <v>0.25</v>
      </c>
      <c r="W48" s="4" t="n">
        <f aca="false">AVERAGE(V1:V48)</f>
        <v>0.240354744418995</v>
      </c>
      <c r="X48" s="6" t="n">
        <f aca="false">R48/Q48</f>
        <v>5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</row>
    <row r="49" customFormat="false" ht="10.2" hidden="false" customHeight="false" outlineLevel="0" collapsed="false">
      <c r="A49" s="1" t="n">
        <v>33000</v>
      </c>
      <c r="B49" s="1" t="s">
        <v>81</v>
      </c>
      <c r="D49" s="1" t="n">
        <v>1</v>
      </c>
      <c r="G49" s="1" t="s">
        <v>58</v>
      </c>
      <c r="L49" s="1" t="s">
        <v>61</v>
      </c>
      <c r="N49" s="1" t="s">
        <v>82</v>
      </c>
      <c r="P49" s="2" t="s">
        <v>30</v>
      </c>
      <c r="Q49" s="1" t="n">
        <v>100</v>
      </c>
      <c r="R49" s="1" t="n">
        <v>300</v>
      </c>
      <c r="U49" s="1" t="n">
        <v>20</v>
      </c>
      <c r="V49" s="4" t="n">
        <f aca="false">R49/Q49/U49</f>
        <v>0.15</v>
      </c>
      <c r="X49" s="6" t="n">
        <f aca="false">R49/Q49</f>
        <v>3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</row>
    <row r="50" customFormat="false" ht="10.2" hidden="false" customHeight="false" outlineLevel="0" collapsed="false">
      <c r="A50" s="1" t="n">
        <v>21000</v>
      </c>
      <c r="B50" s="1" t="s">
        <v>83</v>
      </c>
      <c r="E50" s="1" t="n">
        <v>1</v>
      </c>
      <c r="G50" s="1" t="s">
        <v>58</v>
      </c>
      <c r="L50" s="1" t="s">
        <v>54</v>
      </c>
      <c r="N50" s="1" t="s">
        <v>80</v>
      </c>
      <c r="P50" s="2" t="s">
        <v>30</v>
      </c>
      <c r="Q50" s="1" t="n">
        <v>100</v>
      </c>
      <c r="R50" s="1" t="n">
        <v>500</v>
      </c>
      <c r="U50" s="1" t="n">
        <v>20</v>
      </c>
      <c r="V50" s="4" t="n">
        <f aca="false">R50/Q50/U50</f>
        <v>0.25</v>
      </c>
      <c r="X50" s="6" t="n">
        <f aca="false">R50/Q50</f>
        <v>5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</row>
    <row r="51" customFormat="false" ht="10.2" hidden="false" customHeight="false" outlineLevel="0" collapsed="false">
      <c r="A51" s="1" t="n">
        <v>28000</v>
      </c>
      <c r="B51" s="1" t="s">
        <v>83</v>
      </c>
      <c r="E51" s="1" t="n">
        <v>1</v>
      </c>
      <c r="G51" s="1" t="s">
        <v>58</v>
      </c>
      <c r="L51" s="1" t="s">
        <v>54</v>
      </c>
      <c r="N51" s="1" t="s">
        <v>80</v>
      </c>
      <c r="P51" s="2" t="s">
        <v>30</v>
      </c>
      <c r="Q51" s="1" t="n">
        <v>100</v>
      </c>
      <c r="R51" s="1" t="n">
        <v>500</v>
      </c>
      <c r="U51" s="1" t="n">
        <v>20</v>
      </c>
      <c r="V51" s="4" t="n">
        <f aca="false">R51/Q51/U51</f>
        <v>0.25</v>
      </c>
      <c r="X51" s="6" t="n">
        <f aca="false">R51/Q51</f>
        <v>5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</row>
    <row r="52" customFormat="false" ht="10.2" hidden="false" customHeight="false" outlineLevel="0" collapsed="false">
      <c r="A52" s="1" t="n">
        <v>26000</v>
      </c>
      <c r="B52" s="1" t="s">
        <v>31</v>
      </c>
      <c r="D52" s="1" t="n">
        <v>1</v>
      </c>
      <c r="G52" s="1" t="s">
        <v>58</v>
      </c>
      <c r="L52" s="1" t="s">
        <v>54</v>
      </c>
      <c r="N52" s="1" t="s">
        <v>80</v>
      </c>
      <c r="P52" s="2" t="s">
        <v>30</v>
      </c>
      <c r="Q52" s="1" t="n">
        <v>100</v>
      </c>
      <c r="R52" s="1" t="n">
        <v>500</v>
      </c>
      <c r="U52" s="1" t="n">
        <v>20</v>
      </c>
      <c r="V52" s="4" t="n">
        <f aca="false">R52/Q52/U52</f>
        <v>0.25</v>
      </c>
      <c r="X52" s="6" t="n">
        <f aca="false">R52/Q52</f>
        <v>5</v>
      </c>
      <c r="Y52" s="9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</row>
    <row r="53" customFormat="false" ht="10.2" hidden="false" customHeight="false" outlineLevel="0" collapsed="false">
      <c r="A53" s="1" t="n">
        <v>30000</v>
      </c>
      <c r="B53" s="1" t="s">
        <v>31</v>
      </c>
      <c r="D53" s="1" t="n">
        <v>1</v>
      </c>
      <c r="G53" s="1" t="s">
        <v>58</v>
      </c>
      <c r="L53" s="1" t="s">
        <v>54</v>
      </c>
      <c r="N53" s="1" t="s">
        <v>80</v>
      </c>
      <c r="P53" s="2" t="s">
        <v>30</v>
      </c>
      <c r="Q53" s="1" t="n">
        <v>100</v>
      </c>
      <c r="R53" s="1" t="n">
        <v>500</v>
      </c>
      <c r="U53" s="1" t="n">
        <v>20</v>
      </c>
      <c r="V53" s="4" t="n">
        <f aca="false">R53/Q53/U53</f>
        <v>0.25</v>
      </c>
      <c r="X53" s="6" t="n">
        <f aca="false">R53/Q53</f>
        <v>5</v>
      </c>
      <c r="Y53" s="7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</row>
    <row r="54" customFormat="false" ht="10.2" hidden="false" customHeight="false" outlineLevel="0" collapsed="false">
      <c r="A54" s="1" t="n">
        <v>29000</v>
      </c>
      <c r="B54" s="1" t="s">
        <v>31</v>
      </c>
      <c r="D54" s="1" t="n">
        <v>1</v>
      </c>
      <c r="G54" s="1" t="s">
        <v>58</v>
      </c>
      <c r="L54" s="1" t="s">
        <v>54</v>
      </c>
      <c r="N54" s="1" t="s">
        <v>80</v>
      </c>
      <c r="P54" s="2" t="s">
        <v>30</v>
      </c>
      <c r="Q54" s="1" t="n">
        <v>100</v>
      </c>
      <c r="R54" s="1" t="n">
        <v>700</v>
      </c>
      <c r="U54" s="1" t="n">
        <v>20</v>
      </c>
      <c r="V54" s="4" t="n">
        <f aca="false">R54/Q54/U54</f>
        <v>0.35</v>
      </c>
      <c r="X54" s="6" t="n">
        <f aca="false">R54/Q54</f>
        <v>7</v>
      </c>
      <c r="Y54" s="7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</row>
    <row r="55" customFormat="false" ht="10.2" hidden="false" customHeight="false" outlineLevel="0" collapsed="false">
      <c r="A55" s="1" t="n">
        <v>86</v>
      </c>
      <c r="G55" s="1" t="s">
        <v>58</v>
      </c>
      <c r="L55" s="1" t="s">
        <v>82</v>
      </c>
      <c r="N55" s="1" t="s">
        <v>61</v>
      </c>
      <c r="P55" s="2" t="s">
        <v>30</v>
      </c>
      <c r="Q55" s="1" t="n">
        <v>100</v>
      </c>
      <c r="R55" s="1" t="n">
        <v>300</v>
      </c>
      <c r="U55" s="1" t="n">
        <v>20</v>
      </c>
      <c r="V55" s="4" t="n">
        <f aca="false">R55/Q55/U55</f>
        <v>0.15</v>
      </c>
      <c r="X55" s="6" t="n">
        <f aca="false">R55/Q55</f>
        <v>3</v>
      </c>
      <c r="Y55" s="7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customFormat="false" ht="10.2" hidden="false" customHeight="false" outlineLevel="0" collapsed="false">
      <c r="A56" s="1" t="n">
        <v>87</v>
      </c>
      <c r="G56" s="1" t="s">
        <v>58</v>
      </c>
      <c r="L56" s="1" t="s">
        <v>82</v>
      </c>
      <c r="N56" s="1" t="s">
        <v>61</v>
      </c>
      <c r="P56" s="2" t="s">
        <v>30</v>
      </c>
      <c r="Q56" s="1" t="n">
        <v>100</v>
      </c>
      <c r="R56" s="1" t="n">
        <v>300</v>
      </c>
      <c r="U56" s="1" t="n">
        <v>20</v>
      </c>
      <c r="V56" s="4" t="n">
        <f aca="false">R56/Q56/U56</f>
        <v>0.15</v>
      </c>
      <c r="X56" s="6" t="n">
        <f aca="false">R56/Q56</f>
        <v>3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  <row r="57" customFormat="false" ht="10.2" hidden="false" customHeight="false" outlineLevel="0" collapsed="false">
      <c r="A57" s="1" t="n">
        <v>89</v>
      </c>
      <c r="G57" s="1" t="s">
        <v>58</v>
      </c>
      <c r="L57" s="1" t="s">
        <v>82</v>
      </c>
      <c r="N57" s="1" t="s">
        <v>61</v>
      </c>
      <c r="P57" s="2" t="s">
        <v>30</v>
      </c>
      <c r="Q57" s="1" t="n">
        <v>100</v>
      </c>
      <c r="R57" s="1" t="n">
        <v>300</v>
      </c>
      <c r="U57" s="1" t="n">
        <v>20</v>
      </c>
      <c r="V57" s="4" t="n">
        <f aca="false">R57/Q57/U57</f>
        <v>0.15</v>
      </c>
      <c r="X57" s="6" t="n">
        <f aca="false">R57/Q57</f>
        <v>3</v>
      </c>
      <c r="Y57" s="9"/>
      <c r="Z57" s="9"/>
      <c r="AA57" s="9"/>
      <c r="AB57" s="9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</row>
    <row r="58" customFormat="false" ht="10.2" hidden="false" customHeight="false" outlineLevel="0" collapsed="false">
      <c r="A58" s="1" t="n">
        <v>90</v>
      </c>
      <c r="G58" s="1" t="s">
        <v>58</v>
      </c>
      <c r="L58" s="1" t="s">
        <v>82</v>
      </c>
      <c r="N58" s="1" t="s">
        <v>61</v>
      </c>
      <c r="P58" s="2" t="s">
        <v>30</v>
      </c>
      <c r="Q58" s="1" t="n">
        <v>100</v>
      </c>
      <c r="R58" s="1" t="n">
        <v>300</v>
      </c>
      <c r="U58" s="1" t="n">
        <v>20</v>
      </c>
      <c r="V58" s="4" t="n">
        <f aca="false">R58/Q58/U58</f>
        <v>0.15</v>
      </c>
      <c r="X58" s="6" t="n">
        <f aca="false">R58/Q58</f>
        <v>3</v>
      </c>
      <c r="Y58" s="7"/>
      <c r="Z58" s="7"/>
      <c r="AA58" s="7"/>
      <c r="AB58" s="7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</row>
    <row r="59" customFormat="false" ht="10.2" hidden="false" customHeight="false" outlineLevel="0" collapsed="false">
      <c r="A59" s="1" t="n">
        <v>91</v>
      </c>
      <c r="G59" s="1" t="s">
        <v>58</v>
      </c>
      <c r="L59" s="1" t="s">
        <v>82</v>
      </c>
      <c r="N59" s="1" t="s">
        <v>61</v>
      </c>
      <c r="P59" s="2" t="s">
        <v>30</v>
      </c>
      <c r="Q59" s="1" t="n">
        <v>100</v>
      </c>
      <c r="R59" s="1" t="n">
        <v>300</v>
      </c>
      <c r="U59" s="1" t="n">
        <v>20</v>
      </c>
      <c r="V59" s="4" t="n">
        <f aca="false">R59/Q59/U59</f>
        <v>0.15</v>
      </c>
      <c r="X59" s="6" t="n">
        <f aca="false">R59/Q59</f>
        <v>3</v>
      </c>
      <c r="Y59" s="7"/>
      <c r="Z59" s="7"/>
      <c r="AA59" s="7"/>
      <c r="AB59" s="7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</row>
    <row r="60" customFormat="false" ht="10.2" hidden="false" customHeight="false" outlineLevel="0" collapsed="false">
      <c r="A60" s="1" t="n">
        <v>38000</v>
      </c>
      <c r="B60" s="1" t="s">
        <v>6</v>
      </c>
      <c r="E60" s="1" t="n">
        <v>1</v>
      </c>
      <c r="G60" s="1" t="s">
        <v>58</v>
      </c>
      <c r="L60" s="1" t="s">
        <v>61</v>
      </c>
      <c r="N60" s="1" t="s">
        <v>84</v>
      </c>
      <c r="P60" s="2" t="s">
        <v>30</v>
      </c>
      <c r="Q60" s="1" t="n">
        <v>100</v>
      </c>
      <c r="R60" s="1" t="n">
        <v>100</v>
      </c>
      <c r="U60" s="1" t="n">
        <v>22</v>
      </c>
      <c r="V60" s="4" t="n">
        <f aca="false">R60/Q60/U60</f>
        <v>0.0454545454545455</v>
      </c>
      <c r="X60" s="6" t="n">
        <f aca="false">R60/Q60</f>
        <v>1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customFormat="false" ht="10.2" hidden="false" customHeight="false" outlineLevel="0" collapsed="false">
      <c r="A61" s="1" t="n">
        <v>37000</v>
      </c>
      <c r="B61" s="1" t="s">
        <v>6</v>
      </c>
      <c r="E61" s="1" t="n">
        <v>1</v>
      </c>
      <c r="G61" s="1" t="s">
        <v>58</v>
      </c>
      <c r="L61" s="1" t="s">
        <v>61</v>
      </c>
      <c r="N61" s="1" t="s">
        <v>84</v>
      </c>
      <c r="P61" s="2" t="s">
        <v>30</v>
      </c>
      <c r="Q61" s="1" t="n">
        <v>100</v>
      </c>
      <c r="R61" s="1" t="n">
        <v>100</v>
      </c>
      <c r="U61" s="1" t="n">
        <v>22</v>
      </c>
      <c r="V61" s="4" t="n">
        <f aca="false">R61/Q61/U61</f>
        <v>0.0454545454545455</v>
      </c>
      <c r="X61" s="6" t="n">
        <f aca="false">R61/Q61</f>
        <v>1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</row>
    <row r="62" customFormat="false" ht="10.2" hidden="false" customHeight="false" outlineLevel="0" collapsed="false">
      <c r="A62" s="1" t="n">
        <v>31000</v>
      </c>
      <c r="B62" s="1" t="s">
        <v>6</v>
      </c>
      <c r="E62" s="1" t="n">
        <v>1</v>
      </c>
      <c r="G62" s="1" t="s">
        <v>58</v>
      </c>
      <c r="L62" s="1" t="s">
        <v>61</v>
      </c>
      <c r="N62" s="1" t="s">
        <v>84</v>
      </c>
      <c r="P62" s="2" t="s">
        <v>30</v>
      </c>
      <c r="Q62" s="1" t="n">
        <v>100</v>
      </c>
      <c r="R62" s="1" t="n">
        <v>100</v>
      </c>
      <c r="U62" s="1" t="n">
        <v>22</v>
      </c>
      <c r="V62" s="4" t="n">
        <f aca="false">R62/Q62/U62</f>
        <v>0.0454545454545455</v>
      </c>
      <c r="X62" s="6" t="n">
        <f aca="false">R62/Q62</f>
        <v>1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</row>
    <row r="63" customFormat="false" ht="10.2" hidden="false" customHeight="false" outlineLevel="0" collapsed="false">
      <c r="A63" s="1" t="n">
        <v>35000</v>
      </c>
      <c r="B63" s="1" t="s">
        <v>85</v>
      </c>
      <c r="E63" s="8" t="n">
        <v>1</v>
      </c>
      <c r="G63" s="1" t="s">
        <v>58</v>
      </c>
      <c r="L63" s="1" t="s">
        <v>61</v>
      </c>
      <c r="N63" s="1" t="s">
        <v>84</v>
      </c>
      <c r="P63" s="2" t="s">
        <v>30</v>
      </c>
      <c r="Q63" s="1" t="n">
        <v>100</v>
      </c>
      <c r="R63" s="1" t="n">
        <v>100</v>
      </c>
      <c r="U63" s="1" t="n">
        <v>22</v>
      </c>
      <c r="V63" s="4" t="n">
        <f aca="false">R63/Q63/U63</f>
        <v>0.0454545454545455</v>
      </c>
      <c r="X63" s="6" t="n">
        <f aca="false">R63/Q63</f>
        <v>1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</row>
    <row r="64" customFormat="false" ht="10.2" hidden="false" customHeight="false" outlineLevel="0" collapsed="false">
      <c r="A64" s="1" t="n">
        <v>36000</v>
      </c>
      <c r="B64" s="1" t="s">
        <v>86</v>
      </c>
      <c r="C64" s="1" t="n">
        <v>1</v>
      </c>
      <c r="G64" s="1" t="s">
        <v>58</v>
      </c>
      <c r="L64" s="1" t="s">
        <v>61</v>
      </c>
      <c r="N64" s="1" t="s">
        <v>84</v>
      </c>
      <c r="P64" s="2" t="s">
        <v>30</v>
      </c>
      <c r="Q64" s="1" t="n">
        <v>100</v>
      </c>
      <c r="R64" s="1" t="n">
        <v>100</v>
      </c>
      <c r="U64" s="1" t="n">
        <v>22</v>
      </c>
      <c r="V64" s="4" t="n">
        <f aca="false">R64/Q64/U64</f>
        <v>0.0454545454545455</v>
      </c>
      <c r="X64" s="6" t="n">
        <f aca="false">R64/Q64</f>
        <v>1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customFormat="false" ht="10.2" hidden="false" customHeight="false" outlineLevel="0" collapsed="false">
      <c r="A65" s="1" t="n">
        <v>84</v>
      </c>
      <c r="G65" s="1" t="s">
        <v>58</v>
      </c>
      <c r="L65" s="1" t="s">
        <v>84</v>
      </c>
      <c r="N65" s="1" t="s">
        <v>61</v>
      </c>
      <c r="P65" s="2" t="s">
        <v>30</v>
      </c>
      <c r="Q65" s="1" t="n">
        <v>100</v>
      </c>
      <c r="R65" s="1" t="n">
        <v>100</v>
      </c>
      <c r="U65" s="1" t="n">
        <v>22</v>
      </c>
      <c r="V65" s="4" t="n">
        <f aca="false">R65/Q65/U65</f>
        <v>0.0454545454545455</v>
      </c>
      <c r="X65" s="6" t="n">
        <f aca="false">R65/Q65</f>
        <v>1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</row>
    <row r="66" customFormat="false" ht="10.2" hidden="false" customHeight="false" outlineLevel="0" collapsed="false">
      <c r="A66" s="1" t="n">
        <v>92</v>
      </c>
      <c r="G66" s="1" t="s">
        <v>58</v>
      </c>
      <c r="L66" s="1" t="s">
        <v>84</v>
      </c>
      <c r="N66" s="1" t="s">
        <v>61</v>
      </c>
      <c r="P66" s="2" t="s">
        <v>30</v>
      </c>
      <c r="Q66" s="1" t="n">
        <v>100</v>
      </c>
      <c r="R66" s="1" t="n">
        <v>100</v>
      </c>
      <c r="U66" s="1" t="n">
        <v>22</v>
      </c>
      <c r="V66" s="4" t="n">
        <f aca="false">R66/Q66/U66</f>
        <v>0.0454545454545455</v>
      </c>
      <c r="X66" s="6" t="n">
        <f aca="false">R66/Q66</f>
        <v>1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</row>
    <row r="67" customFormat="false" ht="10.2" hidden="false" customHeight="false" outlineLevel="0" collapsed="false">
      <c r="A67" s="1" t="n">
        <v>7000</v>
      </c>
      <c r="B67" s="8" t="s">
        <v>85</v>
      </c>
      <c r="C67" s="8"/>
      <c r="D67" s="8"/>
      <c r="E67" s="8" t="n">
        <v>1</v>
      </c>
      <c r="F67" s="8"/>
      <c r="G67" s="8" t="s">
        <v>58</v>
      </c>
      <c r="H67" s="8"/>
      <c r="I67" s="8"/>
      <c r="J67" s="8"/>
      <c r="K67" s="8"/>
      <c r="L67" s="1" t="s">
        <v>63</v>
      </c>
      <c r="N67" s="1" t="s">
        <v>87</v>
      </c>
      <c r="P67" s="2" t="s">
        <v>30</v>
      </c>
      <c r="Q67" s="1" t="n">
        <v>120</v>
      </c>
      <c r="R67" s="1" t="n">
        <v>100</v>
      </c>
      <c r="S67" s="1" t="s">
        <v>67</v>
      </c>
      <c r="U67" s="1" t="n">
        <v>23</v>
      </c>
      <c r="V67" s="4" t="n">
        <f aca="false">R67/Q67/U67</f>
        <v>0.036231884057971</v>
      </c>
      <c r="W67" s="5"/>
      <c r="X67" s="6" t="n">
        <f aca="false">R67/Q67</f>
        <v>0.833333333333333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</row>
    <row r="68" customFormat="false" ht="10.2" hidden="false" customHeight="false" outlineLevel="0" collapsed="false">
      <c r="A68" s="1" t="n">
        <v>62000</v>
      </c>
      <c r="B68" s="1" t="s">
        <v>88</v>
      </c>
      <c r="E68" s="1" t="n">
        <v>1</v>
      </c>
      <c r="G68" s="1" t="s">
        <v>58</v>
      </c>
      <c r="L68" s="1" t="s">
        <v>89</v>
      </c>
      <c r="N68" s="1" t="s">
        <v>90</v>
      </c>
      <c r="P68" s="2" t="s">
        <v>30</v>
      </c>
      <c r="Q68" s="1" t="n">
        <v>100</v>
      </c>
      <c r="R68" s="1" t="n">
        <v>800</v>
      </c>
      <c r="U68" s="1" t="n">
        <v>23</v>
      </c>
      <c r="V68" s="4" t="n">
        <f aca="false">R68/Q68/U68</f>
        <v>0.347826086956522</v>
      </c>
      <c r="W68" s="5"/>
      <c r="X68" s="6" t="n">
        <f aca="false">R68/Q68</f>
        <v>8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</row>
    <row r="69" customFormat="false" ht="10.2" hidden="false" customHeight="false" outlineLevel="0" collapsed="false">
      <c r="A69" s="1" t="n">
        <v>131</v>
      </c>
      <c r="G69" s="1" t="s">
        <v>58</v>
      </c>
      <c r="L69" s="1" t="s">
        <v>89</v>
      </c>
      <c r="N69" s="1" t="s">
        <v>90</v>
      </c>
      <c r="P69" s="2" t="s">
        <v>30</v>
      </c>
      <c r="Q69" s="1" t="n">
        <v>100</v>
      </c>
      <c r="R69" s="1" t="n">
        <v>800</v>
      </c>
      <c r="U69" s="1" t="n">
        <v>23</v>
      </c>
      <c r="V69" s="4" t="n">
        <f aca="false">R69/Q69/U69</f>
        <v>0.347826086956522</v>
      </c>
      <c r="W69" s="5"/>
      <c r="X69" s="6" t="n">
        <f aca="false">R69/Q69</f>
        <v>8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</row>
    <row r="70" customFormat="false" ht="10.2" hidden="false" customHeight="false" outlineLevel="0" collapsed="false">
      <c r="A70" s="1" t="n">
        <v>129</v>
      </c>
      <c r="G70" s="1" t="s">
        <v>58</v>
      </c>
      <c r="L70" s="1" t="s">
        <v>89</v>
      </c>
      <c r="N70" s="1" t="s">
        <v>90</v>
      </c>
      <c r="P70" s="2" t="s">
        <v>30</v>
      </c>
      <c r="Q70" s="1" t="n">
        <v>100</v>
      </c>
      <c r="R70" s="1" t="n">
        <v>800</v>
      </c>
      <c r="U70" s="1" t="n">
        <v>23</v>
      </c>
      <c r="V70" s="4" t="n">
        <f aca="false">R70/Q70/U70</f>
        <v>0.347826086956522</v>
      </c>
      <c r="W70" s="5"/>
      <c r="X70" s="6" t="n">
        <f aca="false">R70/Q70</f>
        <v>8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</row>
    <row r="71" customFormat="false" ht="10.2" hidden="false" customHeight="false" outlineLevel="0" collapsed="false">
      <c r="A71" s="1" t="n">
        <v>62000</v>
      </c>
      <c r="B71" s="1" t="s">
        <v>88</v>
      </c>
      <c r="E71" s="1" t="n">
        <v>1</v>
      </c>
      <c r="G71" s="1" t="s">
        <v>58</v>
      </c>
      <c r="L71" s="1" t="s">
        <v>91</v>
      </c>
      <c r="N71" s="1" t="s">
        <v>90</v>
      </c>
      <c r="P71" s="2" t="s">
        <v>30</v>
      </c>
      <c r="Q71" s="1" t="n">
        <v>100</v>
      </c>
      <c r="R71" s="1" t="n">
        <v>500</v>
      </c>
      <c r="U71" s="1" t="n">
        <v>24</v>
      </c>
      <c r="V71" s="4" t="n">
        <f aca="false">R71/Q71/U71</f>
        <v>0.208333333333333</v>
      </c>
      <c r="X71" s="6" t="n">
        <f aca="false">R71/Q71</f>
        <v>5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0.2" hidden="false" customHeight="false" outlineLevel="0" collapsed="false">
      <c r="A72" s="1" t="n">
        <v>7000</v>
      </c>
      <c r="B72" s="8" t="s">
        <v>85</v>
      </c>
      <c r="C72" s="8"/>
      <c r="D72" s="8"/>
      <c r="E72" s="8" t="n">
        <v>1</v>
      </c>
      <c r="F72" s="8"/>
      <c r="G72" s="8" t="s">
        <v>58</v>
      </c>
      <c r="H72" s="8"/>
      <c r="I72" s="8"/>
      <c r="J72" s="8"/>
      <c r="K72" s="8"/>
      <c r="L72" s="1" t="s">
        <v>63</v>
      </c>
      <c r="N72" s="1" t="s">
        <v>92</v>
      </c>
      <c r="P72" s="2" t="s">
        <v>30</v>
      </c>
      <c r="Q72" s="1" t="n">
        <v>120</v>
      </c>
      <c r="R72" s="1" t="n">
        <v>200</v>
      </c>
      <c r="S72" s="1" t="s">
        <v>67</v>
      </c>
      <c r="U72" s="1" t="n">
        <v>25</v>
      </c>
      <c r="V72" s="4" t="n">
        <f aca="false">R72/Q72/U72</f>
        <v>0.0666666666666667</v>
      </c>
      <c r="W72" s="5"/>
      <c r="X72" s="6" t="n">
        <f aca="false">R72/Q72</f>
        <v>1.66666666666667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</row>
    <row r="73" customFormat="false" ht="10.2" hidden="false" customHeight="false" outlineLevel="0" collapsed="false">
      <c r="A73" s="1" t="n">
        <v>3000</v>
      </c>
      <c r="B73" s="8" t="s">
        <v>65</v>
      </c>
      <c r="C73" s="8"/>
      <c r="D73" s="8"/>
      <c r="E73" s="8" t="n">
        <v>1</v>
      </c>
      <c r="F73" s="8"/>
      <c r="G73" s="8" t="s">
        <v>58</v>
      </c>
      <c r="H73" s="8"/>
      <c r="I73" s="8"/>
      <c r="J73" s="8"/>
      <c r="K73" s="8"/>
      <c r="L73" s="1" t="s">
        <v>63</v>
      </c>
      <c r="N73" s="1" t="s">
        <v>92</v>
      </c>
      <c r="P73" s="2" t="s">
        <v>30</v>
      </c>
      <c r="Q73" s="1" t="n">
        <v>120</v>
      </c>
      <c r="R73" s="1" t="n">
        <v>200</v>
      </c>
      <c r="S73" s="1" t="s">
        <v>67</v>
      </c>
      <c r="U73" s="1" t="n">
        <v>25</v>
      </c>
      <c r="V73" s="4" t="n">
        <f aca="false">R73/Q73/U73</f>
        <v>0.0666666666666667</v>
      </c>
      <c r="W73" s="5"/>
      <c r="X73" s="6" t="n">
        <f aca="false">R73/Q73</f>
        <v>1.66666666666667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</row>
    <row r="74" customFormat="false" ht="10.2" hidden="false" customHeight="false" outlineLevel="0" collapsed="false">
      <c r="A74" s="1" t="n">
        <v>102</v>
      </c>
      <c r="G74" s="1" t="s">
        <v>58</v>
      </c>
      <c r="L74" s="1" t="s">
        <v>93</v>
      </c>
      <c r="N74" s="1" t="s">
        <v>63</v>
      </c>
      <c r="P74" s="2" t="s">
        <v>30</v>
      </c>
      <c r="Q74" s="1" t="n">
        <v>120</v>
      </c>
      <c r="R74" s="1" t="n">
        <v>200</v>
      </c>
      <c r="U74" s="1" t="n">
        <v>25</v>
      </c>
      <c r="V74" s="4" t="n">
        <f aca="false">R74/Q74/U74</f>
        <v>0.0666666666666667</v>
      </c>
      <c r="X74" s="6" t="n">
        <f aca="false">R74/Q74</f>
        <v>1.66666666666667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</row>
    <row r="75" customFormat="false" ht="10.2" hidden="false" customHeight="false" outlineLevel="0" collapsed="false">
      <c r="A75" s="1" t="n">
        <v>65000</v>
      </c>
      <c r="B75" s="1" t="s">
        <v>6</v>
      </c>
      <c r="E75" s="1" t="n">
        <v>1</v>
      </c>
      <c r="G75" s="1" t="s">
        <v>58</v>
      </c>
      <c r="L75" s="1" t="s">
        <v>94</v>
      </c>
      <c r="N75" s="1" t="s">
        <v>69</v>
      </c>
      <c r="P75" s="2" t="s">
        <v>30</v>
      </c>
      <c r="Q75" s="1" t="n">
        <v>100</v>
      </c>
      <c r="R75" s="1" t="n">
        <v>500</v>
      </c>
      <c r="U75" s="1" t="n">
        <v>26</v>
      </c>
      <c r="V75" s="4" t="n">
        <f aca="false">R75/Q75/U75</f>
        <v>0.192307692307692</v>
      </c>
      <c r="W75" s="7"/>
      <c r="X75" s="6" t="n">
        <f aca="false">R75/Q75</f>
        <v>5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</row>
    <row r="76" customFormat="false" ht="10.2" hidden="false" customHeight="false" outlineLevel="0" collapsed="false">
      <c r="A76" s="1" t="n">
        <v>66000</v>
      </c>
      <c r="B76" s="1" t="s">
        <v>6</v>
      </c>
      <c r="E76" s="1" t="n">
        <v>1</v>
      </c>
      <c r="G76" s="1" t="s">
        <v>58</v>
      </c>
      <c r="L76" s="1" t="s">
        <v>94</v>
      </c>
      <c r="N76" s="1" t="s">
        <v>69</v>
      </c>
      <c r="P76" s="2" t="s">
        <v>30</v>
      </c>
      <c r="Q76" s="1" t="n">
        <v>100</v>
      </c>
      <c r="R76" s="1" t="n">
        <v>500</v>
      </c>
      <c r="U76" s="1" t="n">
        <v>26</v>
      </c>
      <c r="V76" s="4" t="n">
        <f aca="false">R76/Q76/U76</f>
        <v>0.192307692307692</v>
      </c>
      <c r="W76" s="10" t="n">
        <f aca="false">AVERAGE(V55:V76)</f>
        <v>0.133674576411731</v>
      </c>
      <c r="X76" s="6" t="n">
        <f aca="false">R76/Q76</f>
        <v>5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</row>
    <row r="77" customFormat="false" ht="10.2" hidden="false" customHeight="false" outlineLevel="0" collapsed="false">
      <c r="A77" s="1" t="n">
        <v>60000</v>
      </c>
      <c r="B77" s="1" t="s">
        <v>95</v>
      </c>
      <c r="D77" s="1" t="n">
        <v>1</v>
      </c>
      <c r="G77" s="1" t="s">
        <v>58</v>
      </c>
      <c r="L77" s="1" t="s">
        <v>96</v>
      </c>
      <c r="N77" s="1" t="s">
        <v>90</v>
      </c>
      <c r="P77" s="2" t="s">
        <v>30</v>
      </c>
      <c r="Q77" s="1" t="n">
        <v>100</v>
      </c>
      <c r="R77" s="1" t="n">
        <v>500</v>
      </c>
      <c r="U77" s="1" t="n">
        <v>26</v>
      </c>
      <c r="V77" s="4" t="n">
        <f aca="false">R77/Q77/U77</f>
        <v>0.192307692307692</v>
      </c>
      <c r="W77" s="5"/>
      <c r="X77" s="6" t="n">
        <f aca="false">R77/Q77</f>
        <v>5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</row>
    <row r="78" customFormat="false" ht="10.2" hidden="false" customHeight="false" outlineLevel="0" collapsed="false">
      <c r="A78" s="1" t="n">
        <v>132</v>
      </c>
      <c r="G78" s="1" t="s">
        <v>58</v>
      </c>
      <c r="L78" s="1" t="s">
        <v>96</v>
      </c>
      <c r="N78" s="1" t="s">
        <v>90</v>
      </c>
      <c r="P78" s="2" t="s">
        <v>30</v>
      </c>
      <c r="Q78" s="1" t="n">
        <v>100</v>
      </c>
      <c r="R78" s="1" t="n">
        <v>600</v>
      </c>
      <c r="U78" s="1" t="n">
        <v>26</v>
      </c>
      <c r="V78" s="4" t="n">
        <f aca="false">R78/Q78/U78</f>
        <v>0.230769230769231</v>
      </c>
      <c r="W78" s="5"/>
      <c r="X78" s="6" t="n">
        <f aca="false">R78/Q78</f>
        <v>6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</row>
    <row r="79" customFormat="false" ht="10.2" hidden="false" customHeight="false" outlineLevel="0" collapsed="false">
      <c r="A79" s="1" t="n">
        <v>133</v>
      </c>
      <c r="G79" s="1" t="s">
        <v>58</v>
      </c>
      <c r="L79" s="1" t="s">
        <v>96</v>
      </c>
      <c r="N79" s="1" t="s">
        <v>90</v>
      </c>
      <c r="P79" s="2" t="s">
        <v>30</v>
      </c>
      <c r="Q79" s="1" t="n">
        <v>100</v>
      </c>
      <c r="R79" s="1" t="n">
        <v>700</v>
      </c>
      <c r="U79" s="1" t="n">
        <v>26</v>
      </c>
      <c r="V79" s="4" t="n">
        <f aca="false">R79/Q79/U79</f>
        <v>0.269230769230769</v>
      </c>
      <c r="W79" s="5"/>
      <c r="X79" s="6" t="n">
        <f aca="false">R79/Q79</f>
        <v>7</v>
      </c>
      <c r="Y79" s="9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customFormat="false" ht="10.2" hidden="false" customHeight="false" outlineLevel="0" collapsed="false">
      <c r="A80" s="1" t="n">
        <v>11</v>
      </c>
      <c r="G80" s="1" t="s">
        <v>58</v>
      </c>
      <c r="L80" s="1" t="s">
        <v>97</v>
      </c>
      <c r="N80" s="1" t="s">
        <v>98</v>
      </c>
      <c r="P80" s="2" t="s">
        <v>30</v>
      </c>
      <c r="Q80" s="1" t="n">
        <v>100</v>
      </c>
      <c r="R80" s="1" t="n">
        <v>250</v>
      </c>
      <c r="U80" s="1" t="n">
        <v>30</v>
      </c>
      <c r="V80" s="4" t="n">
        <f aca="false">R80/Q80/U80</f>
        <v>0.0833333333333333</v>
      </c>
      <c r="W80" s="5"/>
      <c r="X80" s="6" t="n">
        <f aca="false">R80/Q80</f>
        <v>2.5</v>
      </c>
      <c r="Y80" s="7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</row>
    <row r="81" customFormat="false" ht="10.2" hidden="false" customHeight="false" outlineLevel="0" collapsed="false">
      <c r="A81" s="1" t="n">
        <v>57000</v>
      </c>
      <c r="B81" s="1" t="s">
        <v>31</v>
      </c>
      <c r="D81" s="1" t="n">
        <v>1</v>
      </c>
      <c r="G81" s="1" t="s">
        <v>58</v>
      </c>
      <c r="L81" s="1" t="s">
        <v>57</v>
      </c>
      <c r="N81" s="1" t="s">
        <v>97</v>
      </c>
      <c r="P81" s="2" t="s">
        <v>30</v>
      </c>
      <c r="Q81" s="1" t="n">
        <v>100</v>
      </c>
      <c r="R81" s="1" t="n">
        <v>150</v>
      </c>
      <c r="U81" s="1" t="n">
        <v>30</v>
      </c>
      <c r="V81" s="4" t="n">
        <f aca="false">R81/Q81/U81</f>
        <v>0.05</v>
      </c>
      <c r="X81" s="6" t="n">
        <f aca="false">R81/Q81</f>
        <v>1.5</v>
      </c>
      <c r="Y81" s="7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</row>
    <row r="82" customFormat="false" ht="10.2" hidden="false" customHeight="false" outlineLevel="0" collapsed="false">
      <c r="A82" s="1" t="n">
        <v>56000</v>
      </c>
      <c r="B82" s="1" t="s">
        <v>31</v>
      </c>
      <c r="D82" s="1" t="n">
        <v>1</v>
      </c>
      <c r="G82" s="1" t="s">
        <v>58</v>
      </c>
      <c r="L82" s="1" t="s">
        <v>57</v>
      </c>
      <c r="N82" s="1" t="s">
        <v>97</v>
      </c>
      <c r="P82" s="2" t="s">
        <v>30</v>
      </c>
      <c r="Q82" s="1" t="n">
        <v>100</v>
      </c>
      <c r="R82" s="1" t="n">
        <v>200</v>
      </c>
      <c r="U82" s="1" t="n">
        <v>30</v>
      </c>
      <c r="V82" s="4" t="n">
        <f aca="false">R82/Q82/U82</f>
        <v>0.0666666666666667</v>
      </c>
      <c r="X82" s="6" t="n">
        <f aca="false">R82/Q82</f>
        <v>2</v>
      </c>
      <c r="Y82" s="7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</row>
    <row r="83" customFormat="false" ht="10.2" hidden="false" customHeight="false" outlineLevel="0" collapsed="false">
      <c r="A83" s="1" t="n">
        <v>31000</v>
      </c>
      <c r="B83" s="1" t="s">
        <v>6</v>
      </c>
      <c r="E83" s="1" t="n">
        <v>1</v>
      </c>
      <c r="G83" s="1" t="s">
        <v>58</v>
      </c>
      <c r="L83" s="1" t="s">
        <v>61</v>
      </c>
      <c r="N83" s="1" t="s">
        <v>60</v>
      </c>
      <c r="P83" s="2" t="s">
        <v>30</v>
      </c>
      <c r="Q83" s="1" t="n">
        <v>100</v>
      </c>
      <c r="R83" s="1" t="n">
        <v>300</v>
      </c>
      <c r="U83" s="1" t="n">
        <v>30</v>
      </c>
      <c r="V83" s="4" t="n">
        <f aca="false">R83/Q83/U83</f>
        <v>0.1</v>
      </c>
      <c r="X83" s="6" t="n">
        <f aca="false">R83/Q83</f>
        <v>3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</row>
    <row r="84" customFormat="false" ht="10.2" hidden="false" customHeight="false" outlineLevel="0" collapsed="false">
      <c r="A84" s="1" t="n">
        <v>35000</v>
      </c>
      <c r="B84" s="1" t="s">
        <v>85</v>
      </c>
      <c r="E84" s="8" t="n">
        <v>1</v>
      </c>
      <c r="G84" s="1" t="s">
        <v>58</v>
      </c>
      <c r="L84" s="1" t="s">
        <v>61</v>
      </c>
      <c r="N84" s="1" t="s">
        <v>60</v>
      </c>
      <c r="P84" s="2" t="s">
        <v>30</v>
      </c>
      <c r="Q84" s="1" t="n">
        <v>100</v>
      </c>
      <c r="R84" s="1" t="n">
        <v>300</v>
      </c>
      <c r="U84" s="1" t="n">
        <v>30</v>
      </c>
      <c r="V84" s="4" t="n">
        <f aca="false">R84/Q84/U84</f>
        <v>0.1</v>
      </c>
      <c r="X84" s="6" t="n">
        <f aca="false">R84/Q84</f>
        <v>3</v>
      </c>
      <c r="Y84" s="9"/>
      <c r="Z84" s="9"/>
      <c r="AA84" s="9"/>
      <c r="AB84" s="9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</row>
    <row r="85" customFormat="false" ht="10.2" hidden="false" customHeight="false" outlineLevel="0" collapsed="false">
      <c r="A85" s="1" t="n">
        <v>100</v>
      </c>
      <c r="G85" s="1" t="s">
        <v>58</v>
      </c>
      <c r="L85" s="1" t="s">
        <v>99</v>
      </c>
      <c r="N85" s="1" t="s">
        <v>63</v>
      </c>
      <c r="P85" s="2" t="s">
        <v>30</v>
      </c>
      <c r="Q85" s="1" t="n">
        <v>120</v>
      </c>
      <c r="R85" s="1" t="n">
        <v>200</v>
      </c>
      <c r="U85" s="1" t="n">
        <v>34</v>
      </c>
      <c r="V85" s="4" t="n">
        <f aca="false">R85/Q85/U85</f>
        <v>0.0490196078431373</v>
      </c>
      <c r="W85" s="4" t="n">
        <f aca="false">AVERAGE(V5:V85)</f>
        <v>0.20129818384135</v>
      </c>
      <c r="X85" s="6" t="n">
        <f aca="false">R85/Q85</f>
        <v>1.66666666666667</v>
      </c>
      <c r="Y85" s="7"/>
      <c r="Z85" s="7"/>
      <c r="AA85" s="7"/>
      <c r="AB85" s="7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</row>
    <row r="86" customFormat="false" ht="10.2" hidden="false" customHeight="false" outlineLevel="0" collapsed="false">
      <c r="A86" s="1" t="n">
        <v>61000</v>
      </c>
      <c r="B86" s="1" t="s">
        <v>88</v>
      </c>
      <c r="E86" s="1" t="n">
        <v>1</v>
      </c>
      <c r="G86" s="1" t="s">
        <v>58</v>
      </c>
      <c r="L86" s="1" t="s">
        <v>100</v>
      </c>
      <c r="N86" s="1" t="s">
        <v>90</v>
      </c>
      <c r="P86" s="2" t="s">
        <v>30</v>
      </c>
      <c r="Q86" s="1" t="n">
        <v>100</v>
      </c>
      <c r="R86" s="1" t="n">
        <v>700</v>
      </c>
      <c r="U86" s="1" t="n">
        <v>34</v>
      </c>
      <c r="V86" s="4" t="n">
        <f aca="false">R86/Q86/U86</f>
        <v>0.205882352941176</v>
      </c>
      <c r="X86" s="6" t="n">
        <f aca="false">R86/Q86</f>
        <v>7</v>
      </c>
      <c r="Y86" s="7"/>
      <c r="Z86" s="7"/>
      <c r="AA86" s="7"/>
      <c r="AB86" s="7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customFormat="false" ht="10.2" hidden="false" customHeight="false" outlineLevel="0" collapsed="false">
      <c r="A87" s="1" t="n">
        <v>127</v>
      </c>
      <c r="G87" s="1" t="s">
        <v>58</v>
      </c>
      <c r="L87" s="1" t="s">
        <v>100</v>
      </c>
      <c r="N87" s="1" t="s">
        <v>90</v>
      </c>
      <c r="P87" s="2" t="s">
        <v>30</v>
      </c>
      <c r="Q87" s="1" t="n">
        <v>100</v>
      </c>
      <c r="R87" s="1" t="n">
        <v>700</v>
      </c>
      <c r="U87" s="1" t="n">
        <v>34</v>
      </c>
      <c r="V87" s="4" t="n">
        <f aca="false">R87/Q87/U87</f>
        <v>0.205882352941176</v>
      </c>
      <c r="X87" s="6" t="n">
        <f aca="false">R87/Q87</f>
        <v>7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</row>
    <row r="88" customFormat="false" ht="10.2" hidden="false" customHeight="false" outlineLevel="0" collapsed="false">
      <c r="A88" s="1" t="n">
        <v>131</v>
      </c>
      <c r="G88" s="1" t="s">
        <v>58</v>
      </c>
      <c r="L88" s="1" t="s">
        <v>100</v>
      </c>
      <c r="N88" s="1" t="s">
        <v>90</v>
      </c>
      <c r="P88" s="2" t="s">
        <v>30</v>
      </c>
      <c r="Q88" s="1" t="n">
        <v>100</v>
      </c>
      <c r="R88" s="1" t="n">
        <v>700</v>
      </c>
      <c r="U88" s="1" t="n">
        <v>34</v>
      </c>
      <c r="V88" s="4" t="n">
        <f aca="false">R88/Q88/U88</f>
        <v>0.205882352941176</v>
      </c>
      <c r="X88" s="6" t="n">
        <f aca="false">R88/Q88</f>
        <v>7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</row>
    <row r="89" customFormat="false" ht="10.2" hidden="false" customHeight="false" outlineLevel="0" collapsed="false">
      <c r="A89" s="1" t="n">
        <v>37000</v>
      </c>
      <c r="B89" s="1" t="s">
        <v>6</v>
      </c>
      <c r="E89" s="1" t="n">
        <v>1</v>
      </c>
      <c r="G89" s="1" t="s">
        <v>58</v>
      </c>
      <c r="L89" s="1" t="s">
        <v>61</v>
      </c>
      <c r="N89" s="1" t="s">
        <v>101</v>
      </c>
      <c r="P89" s="2" t="s">
        <v>30</v>
      </c>
      <c r="Q89" s="1" t="n">
        <v>100</v>
      </c>
      <c r="R89" s="1" t="n">
        <v>500</v>
      </c>
      <c r="U89" s="1" t="n">
        <v>36</v>
      </c>
      <c r="V89" s="4" t="n">
        <f aca="false">R89/Q89/U89</f>
        <v>0.138888888888889</v>
      </c>
      <c r="X89" s="6" t="n">
        <f aca="false">R89/Q89</f>
        <v>5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</row>
    <row r="90" customFormat="false" ht="10.2" hidden="false" customHeight="false" outlineLevel="0" collapsed="false">
      <c r="A90" s="1" t="n">
        <v>36000</v>
      </c>
      <c r="B90" s="1" t="s">
        <v>86</v>
      </c>
      <c r="C90" s="1" t="n">
        <v>1</v>
      </c>
      <c r="G90" s="1" t="s">
        <v>58</v>
      </c>
      <c r="L90" s="1" t="s">
        <v>61</v>
      </c>
      <c r="N90" s="1" t="s">
        <v>101</v>
      </c>
      <c r="P90" s="2" t="s">
        <v>30</v>
      </c>
      <c r="Q90" s="1" t="n">
        <v>100</v>
      </c>
      <c r="R90" s="1" t="n">
        <v>500</v>
      </c>
      <c r="U90" s="1" t="n">
        <v>36</v>
      </c>
      <c r="V90" s="4" t="n">
        <f aca="false">R90/Q90/U90</f>
        <v>0.138888888888889</v>
      </c>
      <c r="X90" s="6" t="n">
        <f aca="false">R90/Q90</f>
        <v>5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</row>
    <row r="91" customFormat="false" ht="10.2" hidden="false" customHeight="false" outlineLevel="0" collapsed="false">
      <c r="A91" s="1" t="n">
        <v>64000</v>
      </c>
      <c r="B91" s="1" t="s">
        <v>31</v>
      </c>
      <c r="D91" s="1" t="n">
        <v>1</v>
      </c>
      <c r="G91" s="1" t="s">
        <v>58</v>
      </c>
      <c r="L91" s="1" t="s">
        <v>102</v>
      </c>
      <c r="N91" s="1" t="s">
        <v>69</v>
      </c>
      <c r="P91" s="2" t="s">
        <v>30</v>
      </c>
      <c r="Q91" s="1" t="n">
        <v>100</v>
      </c>
      <c r="R91" s="1" t="n">
        <v>500</v>
      </c>
      <c r="U91" s="1" t="n">
        <v>37</v>
      </c>
      <c r="V91" s="4" t="n">
        <f aca="false">R91/Q91/U91</f>
        <v>0.135135135135135</v>
      </c>
      <c r="W91" s="5"/>
      <c r="X91" s="6" t="n">
        <f aca="false">R91/Q91</f>
        <v>5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customFormat="false" ht="10.2" hidden="false" customHeight="false" outlineLevel="0" collapsed="false">
      <c r="A92" s="1" t="n">
        <v>137</v>
      </c>
      <c r="G92" s="1" t="s">
        <v>58</v>
      </c>
      <c r="L92" s="1" t="s">
        <v>102</v>
      </c>
      <c r="N92" s="1" t="s">
        <v>69</v>
      </c>
      <c r="P92" s="2" t="s">
        <v>30</v>
      </c>
      <c r="Q92" s="1" t="n">
        <v>100</v>
      </c>
      <c r="R92" s="1" t="n">
        <v>500</v>
      </c>
      <c r="U92" s="1" t="n">
        <v>37</v>
      </c>
      <c r="V92" s="4" t="n">
        <f aca="false">R92/Q92/U92</f>
        <v>0.135135135135135</v>
      </c>
      <c r="W92" s="5"/>
      <c r="X92" s="6" t="n">
        <f aca="false">R92/Q92</f>
        <v>5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</row>
    <row r="93" customFormat="false" ht="10.2" hidden="false" customHeight="false" outlineLevel="0" collapsed="false">
      <c r="A93" s="1" t="n">
        <v>139</v>
      </c>
      <c r="G93" s="1" t="s">
        <v>58</v>
      </c>
      <c r="L93" s="1" t="s">
        <v>102</v>
      </c>
      <c r="N93" s="1" t="s">
        <v>69</v>
      </c>
      <c r="P93" s="2" t="s">
        <v>30</v>
      </c>
      <c r="Q93" s="1" t="n">
        <v>100</v>
      </c>
      <c r="R93" s="1" t="n">
        <v>500</v>
      </c>
      <c r="U93" s="1" t="n">
        <v>37</v>
      </c>
      <c r="V93" s="4" t="n">
        <f aca="false">R93/Q93/U93</f>
        <v>0.135135135135135</v>
      </c>
      <c r="W93" s="5"/>
      <c r="X93" s="6" t="n">
        <f aca="false">R93/Q93</f>
        <v>5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customFormat="false" ht="10.2" hidden="false" customHeight="false" outlineLevel="0" collapsed="false">
      <c r="A94" s="1" t="n">
        <v>63000</v>
      </c>
      <c r="B94" s="1" t="s">
        <v>88</v>
      </c>
      <c r="E94" s="1" t="n">
        <v>1</v>
      </c>
      <c r="G94" s="1" t="s">
        <v>58</v>
      </c>
      <c r="L94" s="1" t="s">
        <v>103</v>
      </c>
      <c r="N94" s="1" t="s">
        <v>90</v>
      </c>
      <c r="P94" s="2" t="s">
        <v>30</v>
      </c>
      <c r="Q94" s="1" t="n">
        <v>100</v>
      </c>
      <c r="R94" s="1" t="n">
        <v>700</v>
      </c>
      <c r="U94" s="1" t="n">
        <v>39</v>
      </c>
      <c r="V94" s="4" t="n">
        <f aca="false">R94/Q94/U94</f>
        <v>0.17948717948718</v>
      </c>
      <c r="W94" s="5"/>
      <c r="X94" s="6" t="n">
        <f aca="false">R94/Q94</f>
        <v>7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</row>
    <row r="95" customFormat="false" ht="10.2" hidden="false" customHeight="false" outlineLevel="0" collapsed="false">
      <c r="A95" s="1" t="n">
        <v>132</v>
      </c>
      <c r="G95" s="1" t="s">
        <v>58</v>
      </c>
      <c r="L95" s="1" t="s">
        <v>103</v>
      </c>
      <c r="N95" s="1" t="s">
        <v>90</v>
      </c>
      <c r="P95" s="2" t="s">
        <v>30</v>
      </c>
      <c r="Q95" s="1" t="n">
        <v>100</v>
      </c>
      <c r="R95" s="1" t="n">
        <v>700</v>
      </c>
      <c r="U95" s="1" t="n">
        <v>39</v>
      </c>
      <c r="V95" s="4" t="n">
        <f aca="false">R95/Q95/U95</f>
        <v>0.17948717948718</v>
      </c>
      <c r="W95" s="5"/>
      <c r="X95" s="6" t="n">
        <f aca="false">R95/Q95</f>
        <v>7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</row>
    <row r="96" customFormat="false" ht="10.2" hidden="false" customHeight="false" outlineLevel="0" collapsed="false">
      <c r="A96" s="1" t="n">
        <v>133</v>
      </c>
      <c r="G96" s="1" t="s">
        <v>58</v>
      </c>
      <c r="L96" s="1" t="s">
        <v>103</v>
      </c>
      <c r="N96" s="1" t="s">
        <v>90</v>
      </c>
      <c r="P96" s="2" t="s">
        <v>30</v>
      </c>
      <c r="Q96" s="1" t="n">
        <v>100</v>
      </c>
      <c r="R96" s="1" t="n">
        <v>700</v>
      </c>
      <c r="U96" s="1" t="n">
        <v>39</v>
      </c>
      <c r="V96" s="4" t="n">
        <f aca="false">R96/Q96/U96</f>
        <v>0.17948717948718</v>
      </c>
      <c r="W96" s="5"/>
      <c r="X96" s="6" t="n">
        <f aca="false">R96/Q96</f>
        <v>7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</row>
    <row r="97" customFormat="false" ht="10.2" hidden="false" customHeight="false" outlineLevel="0" collapsed="false">
      <c r="A97" s="1" t="n">
        <v>61000</v>
      </c>
      <c r="B97" s="1" t="s">
        <v>88</v>
      </c>
      <c r="E97" s="1" t="n">
        <v>1</v>
      </c>
      <c r="G97" s="1" t="s">
        <v>58</v>
      </c>
      <c r="L97" s="1" t="s">
        <v>104</v>
      </c>
      <c r="N97" s="1" t="s">
        <v>90</v>
      </c>
      <c r="P97" s="2" t="s">
        <v>30</v>
      </c>
      <c r="Q97" s="1" t="n">
        <v>100</v>
      </c>
      <c r="R97" s="1" t="n">
        <v>500</v>
      </c>
      <c r="U97" s="1" t="n">
        <v>39</v>
      </c>
      <c r="V97" s="4" t="n">
        <f aca="false">R97/Q97/U97</f>
        <v>0.128205128205128</v>
      </c>
      <c r="W97" s="5"/>
      <c r="X97" s="6" t="n">
        <f aca="false">R97/Q97</f>
        <v>5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</row>
    <row r="98" customFormat="false" ht="10.2" hidden="false" customHeight="false" outlineLevel="0" collapsed="false">
      <c r="A98" s="1" t="n">
        <v>28000</v>
      </c>
      <c r="B98" s="1" t="s">
        <v>83</v>
      </c>
      <c r="E98" s="1" t="n">
        <v>1</v>
      </c>
      <c r="G98" s="1" t="s">
        <v>58</v>
      </c>
      <c r="L98" s="1" t="s">
        <v>54</v>
      </c>
      <c r="N98" s="1" t="s">
        <v>105</v>
      </c>
      <c r="P98" s="2" t="s">
        <v>30</v>
      </c>
      <c r="Q98" s="1" t="n">
        <v>100</v>
      </c>
      <c r="R98" s="1" t="n">
        <v>500</v>
      </c>
      <c r="U98" s="1" t="n">
        <v>40</v>
      </c>
      <c r="V98" s="4" t="n">
        <f aca="false">R98/Q98/U98</f>
        <v>0.125</v>
      </c>
      <c r="X98" s="6" t="n">
        <f aca="false">R98/Q98</f>
        <v>5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customFormat="false" ht="10.2" hidden="false" customHeight="false" outlineLevel="0" collapsed="false">
      <c r="A99" s="1" t="n">
        <v>27000</v>
      </c>
      <c r="B99" s="1" t="s">
        <v>73</v>
      </c>
      <c r="E99" s="1" t="n">
        <v>1</v>
      </c>
      <c r="G99" s="1" t="s">
        <v>58</v>
      </c>
      <c r="L99" s="1" t="s">
        <v>54</v>
      </c>
      <c r="N99" s="1" t="s">
        <v>105</v>
      </c>
      <c r="P99" s="2" t="s">
        <v>30</v>
      </c>
      <c r="Q99" s="1" t="n">
        <v>100</v>
      </c>
      <c r="R99" s="1" t="n">
        <v>500</v>
      </c>
      <c r="U99" s="1" t="n">
        <v>40</v>
      </c>
      <c r="V99" s="4" t="n">
        <f aca="false">R99/Q99/U99</f>
        <v>0.125</v>
      </c>
      <c r="X99" s="6" t="n">
        <f aca="false">R99/Q99</f>
        <v>5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</row>
    <row r="100" customFormat="false" ht="10.2" hidden="false" customHeight="false" outlineLevel="0" collapsed="false">
      <c r="A100" s="1" t="n">
        <v>25000</v>
      </c>
      <c r="B100" s="1" t="s">
        <v>31</v>
      </c>
      <c r="D100" s="1" t="n">
        <v>1</v>
      </c>
      <c r="G100" s="1" t="s">
        <v>58</v>
      </c>
      <c r="L100" s="1" t="s">
        <v>54</v>
      </c>
      <c r="N100" s="1" t="s">
        <v>105</v>
      </c>
      <c r="P100" s="2" t="s">
        <v>30</v>
      </c>
      <c r="Q100" s="1" t="n">
        <v>100</v>
      </c>
      <c r="R100" s="1" t="n">
        <v>500</v>
      </c>
      <c r="U100" s="1" t="n">
        <v>40</v>
      </c>
      <c r="V100" s="4" t="n">
        <f aca="false">R100/Q100/U100</f>
        <v>0.125</v>
      </c>
      <c r="X100" s="6" t="n">
        <f aca="false">R100/Q100</f>
        <v>5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</row>
    <row r="101" customFormat="false" ht="10.2" hidden="false" customHeight="false" outlineLevel="0" collapsed="false">
      <c r="A101" s="1" t="n">
        <v>29000</v>
      </c>
      <c r="B101" s="1" t="s">
        <v>31</v>
      </c>
      <c r="D101" s="1" t="n">
        <v>1</v>
      </c>
      <c r="G101" s="1" t="s">
        <v>58</v>
      </c>
      <c r="L101" s="1" t="s">
        <v>54</v>
      </c>
      <c r="N101" s="1" t="s">
        <v>105</v>
      </c>
      <c r="P101" s="2" t="s">
        <v>30</v>
      </c>
      <c r="Q101" s="1" t="n">
        <v>100</v>
      </c>
      <c r="R101" s="1" t="n">
        <v>700</v>
      </c>
      <c r="U101" s="1" t="n">
        <v>40</v>
      </c>
      <c r="V101" s="4" t="n">
        <f aca="false">R101/Q101/U101</f>
        <v>0.175</v>
      </c>
      <c r="X101" s="6" t="n">
        <f aca="false">R101/Q101</f>
        <v>7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</row>
    <row r="102" customFormat="false" ht="10.2" hidden="false" customHeight="false" outlineLevel="0" collapsed="false">
      <c r="A102" s="1" t="n">
        <v>114</v>
      </c>
      <c r="G102" s="1" t="s">
        <v>58</v>
      </c>
      <c r="L102" s="1" t="s">
        <v>105</v>
      </c>
      <c r="N102" s="1" t="s">
        <v>54</v>
      </c>
      <c r="P102" s="2" t="s">
        <v>30</v>
      </c>
      <c r="Q102" s="1" t="n">
        <v>100</v>
      </c>
      <c r="R102" s="1" t="n">
        <v>500</v>
      </c>
      <c r="U102" s="1" t="n">
        <v>40</v>
      </c>
      <c r="V102" s="4" t="n">
        <f aca="false">R102/Q102/U102</f>
        <v>0.125</v>
      </c>
      <c r="X102" s="6" t="n">
        <f aca="false">R102/Q102</f>
        <v>5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customFormat="false" ht="10.2" hidden="false" customHeight="false" outlineLevel="0" collapsed="false">
      <c r="A103" s="1" t="n">
        <v>96</v>
      </c>
      <c r="G103" s="1" t="s">
        <v>58</v>
      </c>
      <c r="L103" s="1" t="s">
        <v>101</v>
      </c>
      <c r="N103" s="1" t="s">
        <v>63</v>
      </c>
      <c r="P103" s="2" t="s">
        <v>30</v>
      </c>
      <c r="Q103" s="1" t="n">
        <v>100</v>
      </c>
      <c r="R103" s="1" t="n">
        <v>400</v>
      </c>
      <c r="U103" s="1" t="n">
        <v>41</v>
      </c>
      <c r="V103" s="4" t="n">
        <f aca="false">R103/Q103/U103</f>
        <v>0.0975609756097561</v>
      </c>
      <c r="W103" s="5"/>
      <c r="X103" s="6" t="n">
        <f aca="false">R103/Q103</f>
        <v>4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</row>
    <row r="104" customFormat="false" ht="10.2" hidden="false" customHeight="false" outlineLevel="0" collapsed="false">
      <c r="A104" s="1" t="n">
        <v>96</v>
      </c>
      <c r="G104" s="1" t="s">
        <v>58</v>
      </c>
      <c r="I104" s="1" t="n">
        <v>20</v>
      </c>
      <c r="K104" s="1" t="n">
        <v>22</v>
      </c>
      <c r="L104" s="1" t="s">
        <v>106</v>
      </c>
      <c r="N104" s="1" t="s">
        <v>63</v>
      </c>
      <c r="P104" s="2" t="s">
        <v>30</v>
      </c>
      <c r="Q104" s="1" t="n">
        <v>100</v>
      </c>
      <c r="R104" s="1" t="n">
        <v>350</v>
      </c>
      <c r="U104" s="1" t="n">
        <v>42</v>
      </c>
      <c r="V104" s="4" t="n">
        <f aca="false">R104/Q104/U104</f>
        <v>0.0833333333333333</v>
      </c>
      <c r="W104" s="4" t="n">
        <f aca="false">AVERAGE(V98:V104)</f>
        <v>0.122270615563298</v>
      </c>
      <c r="X104" s="6" t="n">
        <f aca="false">R104/Q104</f>
        <v>3.5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</row>
    <row r="105" customFormat="false" ht="10.2" hidden="false" customHeight="false" outlineLevel="0" collapsed="false">
      <c r="A105" s="1" t="n">
        <v>100</v>
      </c>
      <c r="G105" s="1" t="s">
        <v>58</v>
      </c>
      <c r="H105" s="1" t="n">
        <v>44</v>
      </c>
      <c r="L105" s="1" t="s">
        <v>107</v>
      </c>
      <c r="N105" s="1" t="s">
        <v>63</v>
      </c>
      <c r="P105" s="2" t="s">
        <v>30</v>
      </c>
      <c r="Q105" s="1" t="n">
        <v>120</v>
      </c>
      <c r="R105" s="1" t="n">
        <v>400</v>
      </c>
      <c r="U105" s="1" t="n">
        <v>44</v>
      </c>
      <c r="V105" s="4" t="n">
        <f aca="false">R105/Q105/U105</f>
        <v>0.0757575757575758</v>
      </c>
      <c r="X105" s="6" t="n">
        <f aca="false">R105/Q105</f>
        <v>3.33333333333333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</row>
    <row r="106" customFormat="false" ht="10.2" hidden="false" customHeight="false" outlineLevel="0" collapsed="false">
      <c r="A106" s="1" t="n">
        <v>61000</v>
      </c>
      <c r="B106" s="1" t="s">
        <v>88</v>
      </c>
      <c r="E106" s="1" t="n">
        <v>1</v>
      </c>
      <c r="G106" s="1" t="s">
        <v>58</v>
      </c>
      <c r="L106" s="1" t="s">
        <v>108</v>
      </c>
      <c r="N106" s="1" t="s">
        <v>90</v>
      </c>
      <c r="P106" s="2" t="s">
        <v>30</v>
      </c>
      <c r="Q106" s="1" t="n">
        <v>100</v>
      </c>
      <c r="R106" s="1" t="n">
        <v>1000</v>
      </c>
      <c r="U106" s="1" t="n">
        <v>45</v>
      </c>
      <c r="V106" s="4" t="n">
        <f aca="false">R106/Q106/U106</f>
        <v>0.222222222222222</v>
      </c>
      <c r="X106" s="6" t="n">
        <f aca="false">R106/Q106</f>
        <v>1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</row>
    <row r="107" customFormat="false" ht="10.2" hidden="false" customHeight="false" outlineLevel="0" collapsed="false">
      <c r="A107" s="1" t="n">
        <v>59000</v>
      </c>
      <c r="B107" s="1" t="s">
        <v>88</v>
      </c>
      <c r="E107" s="1" t="n">
        <v>1</v>
      </c>
      <c r="G107" s="1" t="s">
        <v>58</v>
      </c>
      <c r="L107" s="1" t="s">
        <v>108</v>
      </c>
      <c r="N107" s="1" t="s">
        <v>90</v>
      </c>
      <c r="P107" s="2" t="s">
        <v>30</v>
      </c>
      <c r="Q107" s="1" t="n">
        <v>100</v>
      </c>
      <c r="R107" s="1" t="n">
        <v>1000</v>
      </c>
      <c r="U107" s="1" t="n">
        <v>45</v>
      </c>
      <c r="V107" s="4" t="n">
        <f aca="false">R107/Q107/U107</f>
        <v>0.222222222222222</v>
      </c>
      <c r="X107" s="6" t="n">
        <f aca="false">R107/Q107</f>
        <v>1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</row>
    <row r="108" customFormat="false" ht="10.2" hidden="false" customHeight="false" outlineLevel="0" collapsed="false">
      <c r="A108" s="1" t="n">
        <v>97</v>
      </c>
      <c r="G108" s="1" t="s">
        <v>58</v>
      </c>
      <c r="L108" s="1" t="s">
        <v>109</v>
      </c>
      <c r="N108" s="1" t="s">
        <v>63</v>
      </c>
      <c r="P108" s="2" t="s">
        <v>30</v>
      </c>
      <c r="Q108" s="1" t="n">
        <v>100</v>
      </c>
      <c r="R108" s="1" t="n">
        <v>200</v>
      </c>
      <c r="U108" s="1" t="n">
        <v>47</v>
      </c>
      <c r="V108" s="4" t="n">
        <f aca="false">R108/Q108/U108</f>
        <v>0.0425531914893617</v>
      </c>
      <c r="W108" s="5"/>
      <c r="X108" s="6" t="n">
        <f aca="false">R108/Q108</f>
        <v>2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customFormat="false" ht="10.2" hidden="false" customHeight="false" outlineLevel="0" collapsed="false">
      <c r="A109" s="1" t="n">
        <v>92</v>
      </c>
      <c r="G109" s="1" t="s">
        <v>58</v>
      </c>
      <c r="L109" s="1" t="s">
        <v>110</v>
      </c>
      <c r="N109" s="1" t="s">
        <v>61</v>
      </c>
      <c r="P109" s="2" t="s">
        <v>30</v>
      </c>
      <c r="Q109" s="1" t="n">
        <v>100</v>
      </c>
      <c r="R109" s="1" t="n">
        <v>400</v>
      </c>
      <c r="U109" s="1" t="n">
        <v>47</v>
      </c>
      <c r="V109" s="4" t="n">
        <f aca="false">R109/Q109/U109</f>
        <v>0.0851063829787234</v>
      </c>
      <c r="W109" s="5"/>
      <c r="X109" s="6" t="n">
        <f aca="false">R109/Q109</f>
        <v>4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customFormat="false" ht="10.2" hidden="false" customHeight="false" outlineLevel="0" collapsed="false">
      <c r="A110" s="1" t="n">
        <v>35000</v>
      </c>
      <c r="B110" s="1" t="s">
        <v>85</v>
      </c>
      <c r="E110" s="8" t="n">
        <v>1</v>
      </c>
      <c r="G110" s="1" t="s">
        <v>58</v>
      </c>
      <c r="L110" s="1" t="s">
        <v>61</v>
      </c>
      <c r="N110" s="1" t="s">
        <v>111</v>
      </c>
      <c r="P110" s="2" t="s">
        <v>30</v>
      </c>
      <c r="Q110" s="1" t="n">
        <v>100</v>
      </c>
      <c r="R110" s="1" t="n">
        <v>400</v>
      </c>
      <c r="U110" s="1" t="n">
        <v>47</v>
      </c>
      <c r="V110" s="4" t="n">
        <f aca="false">R110/Q110/U110</f>
        <v>0.0851063829787234</v>
      </c>
      <c r="X110" s="6" t="n">
        <f aca="false">R110/Q110</f>
        <v>4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customFormat="false" ht="10.2" hidden="false" customHeight="false" outlineLevel="0" collapsed="false">
      <c r="A111" s="1" t="n">
        <v>31000</v>
      </c>
      <c r="B111" s="1" t="s">
        <v>6</v>
      </c>
      <c r="E111" s="1" t="n">
        <v>1</v>
      </c>
      <c r="G111" s="1" t="s">
        <v>58</v>
      </c>
      <c r="L111" s="1" t="s">
        <v>61</v>
      </c>
      <c r="N111" s="1" t="s">
        <v>111</v>
      </c>
      <c r="P111" s="2" t="s">
        <v>30</v>
      </c>
      <c r="Q111" s="1" t="n">
        <v>100</v>
      </c>
      <c r="R111" s="1" t="n">
        <v>400</v>
      </c>
      <c r="U111" s="1" t="n">
        <v>47</v>
      </c>
      <c r="V111" s="4" t="n">
        <f aca="false">R111/Q111/U111</f>
        <v>0.0851063829787234</v>
      </c>
      <c r="X111" s="6" t="n">
        <f aca="false">R111/Q111</f>
        <v>4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customFormat="false" ht="10.2" hidden="false" customHeight="false" outlineLevel="0" collapsed="false">
      <c r="A112" s="1" t="n">
        <v>43000</v>
      </c>
      <c r="B112" s="1" t="s">
        <v>31</v>
      </c>
      <c r="D112" s="1" t="n">
        <v>1</v>
      </c>
      <c r="G112" s="1" t="s">
        <v>58</v>
      </c>
      <c r="L112" s="1" t="s">
        <v>112</v>
      </c>
      <c r="N112" s="1" t="s">
        <v>97</v>
      </c>
      <c r="P112" s="2" t="s">
        <v>30</v>
      </c>
      <c r="Q112" s="1" t="n">
        <v>100</v>
      </c>
      <c r="R112" s="1" t="n">
        <v>500</v>
      </c>
      <c r="U112" s="1" t="n">
        <v>50</v>
      </c>
      <c r="V112" s="4" t="n">
        <f aca="false">R112/Q112/U112</f>
        <v>0.1</v>
      </c>
      <c r="X112" s="6" t="n">
        <f aca="false">R112/Q112</f>
        <v>5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customFormat="false" ht="10.2" hidden="false" customHeight="false" outlineLevel="0" collapsed="false">
      <c r="A113" s="1" t="n">
        <v>48000</v>
      </c>
      <c r="B113" s="1" t="s">
        <v>31</v>
      </c>
      <c r="D113" s="1" t="n">
        <v>1</v>
      </c>
      <c r="G113" s="1" t="s">
        <v>58</v>
      </c>
      <c r="L113" s="1" t="s">
        <v>112</v>
      </c>
      <c r="N113" s="1" t="s">
        <v>97</v>
      </c>
      <c r="P113" s="2" t="s">
        <v>30</v>
      </c>
      <c r="Q113" s="1" t="n">
        <v>100</v>
      </c>
      <c r="R113" s="1" t="n">
        <v>500</v>
      </c>
      <c r="U113" s="1" t="n">
        <v>50</v>
      </c>
      <c r="V113" s="4" t="n">
        <f aca="false">R113/Q113/U113</f>
        <v>0.1</v>
      </c>
      <c r="X113" s="6" t="n">
        <f aca="false">R113/Q113</f>
        <v>5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</row>
    <row r="114" customFormat="false" ht="10.2" hidden="false" customHeight="false" outlineLevel="0" collapsed="false">
      <c r="A114" s="1" t="n">
        <v>39000</v>
      </c>
      <c r="B114" s="1" t="s">
        <v>31</v>
      </c>
      <c r="D114" s="1" t="n">
        <v>1</v>
      </c>
      <c r="G114" s="1" t="s">
        <v>58</v>
      </c>
      <c r="L114" s="1" t="s">
        <v>112</v>
      </c>
      <c r="N114" s="1" t="s">
        <v>97</v>
      </c>
      <c r="P114" s="2" t="s">
        <v>30</v>
      </c>
      <c r="Q114" s="1" t="n">
        <v>100</v>
      </c>
      <c r="R114" s="1" t="n">
        <v>500</v>
      </c>
      <c r="U114" s="1" t="n">
        <v>50</v>
      </c>
      <c r="V114" s="4" t="n">
        <f aca="false">R114/Q114/U114</f>
        <v>0.1</v>
      </c>
      <c r="X114" s="6" t="n">
        <f aca="false">R114/Q114</f>
        <v>5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</row>
    <row r="115" customFormat="false" ht="10.2" hidden="false" customHeight="false" outlineLevel="0" collapsed="false">
      <c r="A115" s="1" t="n">
        <v>42000</v>
      </c>
      <c r="B115" s="1" t="s">
        <v>31</v>
      </c>
      <c r="D115" s="1" t="n">
        <v>1</v>
      </c>
      <c r="G115" s="1" t="s">
        <v>58</v>
      </c>
      <c r="L115" s="1" t="s">
        <v>112</v>
      </c>
      <c r="N115" s="1" t="s">
        <v>97</v>
      </c>
      <c r="P115" s="2" t="s">
        <v>30</v>
      </c>
      <c r="Q115" s="1" t="n">
        <v>60</v>
      </c>
      <c r="R115" s="1" t="n">
        <v>500</v>
      </c>
      <c r="U115" s="1" t="n">
        <v>50</v>
      </c>
      <c r="V115" s="4" t="n">
        <f aca="false">R115/Q115/U115</f>
        <v>0.166666666666667</v>
      </c>
      <c r="X115" s="6" t="n">
        <f aca="false">R115/Q115</f>
        <v>8.33333333333333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</row>
    <row r="116" customFormat="false" ht="10.2" hidden="false" customHeight="false" outlineLevel="0" collapsed="false">
      <c r="A116" s="1" t="n">
        <v>32000</v>
      </c>
      <c r="B116" s="1" t="s">
        <v>113</v>
      </c>
      <c r="E116" s="1" t="n">
        <v>1</v>
      </c>
      <c r="G116" s="1" t="s">
        <v>58</v>
      </c>
      <c r="L116" s="1" t="s">
        <v>61</v>
      </c>
      <c r="N116" s="1" t="s">
        <v>114</v>
      </c>
      <c r="P116" s="2" t="s">
        <v>30</v>
      </c>
      <c r="Q116" s="1" t="n">
        <v>100</v>
      </c>
      <c r="R116" s="1" t="n">
        <v>600</v>
      </c>
      <c r="U116" s="1" t="n">
        <v>50</v>
      </c>
      <c r="V116" s="4" t="n">
        <f aca="false">R116/Q116/U116</f>
        <v>0.12</v>
      </c>
      <c r="X116" s="6" t="n">
        <f aca="false">R116/Q116</f>
        <v>6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</row>
    <row r="117" customFormat="false" ht="10.2" hidden="false" customHeight="false" outlineLevel="0" collapsed="false">
      <c r="A117" s="1" t="n">
        <v>97</v>
      </c>
      <c r="G117" s="1" t="s">
        <v>58</v>
      </c>
      <c r="I117" s="1" t="n">
        <v>41</v>
      </c>
      <c r="J117" s="1" t="n">
        <v>10</v>
      </c>
      <c r="L117" s="1" t="s">
        <v>115</v>
      </c>
      <c r="N117" s="1" t="s">
        <v>63</v>
      </c>
      <c r="P117" s="2" t="s">
        <v>30</v>
      </c>
      <c r="Q117" s="1" t="n">
        <v>100</v>
      </c>
      <c r="R117" s="1" t="n">
        <v>500</v>
      </c>
      <c r="U117" s="1" t="n">
        <v>51</v>
      </c>
      <c r="V117" s="4" t="n">
        <f aca="false">R117/Q117/U117</f>
        <v>0.0980392156862745</v>
      </c>
      <c r="X117" s="6" t="n">
        <f aca="false">R117/Q117</f>
        <v>5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</row>
    <row r="118" customFormat="false" ht="10.2" hidden="false" customHeight="false" outlineLevel="0" collapsed="false">
      <c r="A118" s="1" t="n">
        <v>66000</v>
      </c>
      <c r="B118" s="1" t="s">
        <v>6</v>
      </c>
      <c r="E118" s="1" t="n">
        <v>1</v>
      </c>
      <c r="G118" s="1" t="s">
        <v>58</v>
      </c>
      <c r="L118" s="1" t="s">
        <v>90</v>
      </c>
      <c r="N118" s="1" t="s">
        <v>69</v>
      </c>
      <c r="P118" s="2" t="s">
        <v>30</v>
      </c>
      <c r="Q118" s="1" t="n">
        <v>100</v>
      </c>
      <c r="R118" s="1" t="n">
        <v>700</v>
      </c>
      <c r="U118" s="1" t="n">
        <v>54</v>
      </c>
      <c r="V118" s="4" t="n">
        <f aca="false">R118/Q118/U118</f>
        <v>0.12962962962963</v>
      </c>
      <c r="X118" s="6" t="n">
        <f aca="false">R118/Q118</f>
        <v>7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</row>
    <row r="119" customFormat="false" ht="10.2" hidden="false" customHeight="false" outlineLevel="0" collapsed="false">
      <c r="A119" s="1" t="n">
        <v>138</v>
      </c>
      <c r="G119" s="1" t="s">
        <v>58</v>
      </c>
      <c r="L119" s="1" t="s">
        <v>90</v>
      </c>
      <c r="N119" s="1" t="s">
        <v>69</v>
      </c>
      <c r="P119" s="2" t="s">
        <v>30</v>
      </c>
      <c r="Q119" s="1" t="n">
        <v>100</v>
      </c>
      <c r="R119" s="1" t="n">
        <v>700</v>
      </c>
      <c r="U119" s="1" t="n">
        <v>54</v>
      </c>
      <c r="V119" s="4" t="n">
        <f aca="false">R119/Q119/U119</f>
        <v>0.12962962962963</v>
      </c>
      <c r="X119" s="6" t="n">
        <f aca="false">R119/Q119</f>
        <v>7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customFormat="false" ht="10.2" hidden="false" customHeight="false" outlineLevel="0" collapsed="false">
      <c r="A120" s="1" t="n">
        <v>63000</v>
      </c>
      <c r="B120" s="1" t="s">
        <v>88</v>
      </c>
      <c r="E120" s="1" t="n">
        <v>1</v>
      </c>
      <c r="G120" s="1" t="s">
        <v>58</v>
      </c>
      <c r="L120" s="1" t="s">
        <v>116</v>
      </c>
      <c r="N120" s="1" t="s">
        <v>90</v>
      </c>
      <c r="P120" s="2" t="s">
        <v>30</v>
      </c>
      <c r="Q120" s="1" t="n">
        <v>100</v>
      </c>
      <c r="R120" s="1" t="n">
        <v>800</v>
      </c>
      <c r="U120" s="1" t="n">
        <v>55</v>
      </c>
      <c r="V120" s="4" t="n">
        <f aca="false">R120/Q120/U120</f>
        <v>0.145454545454545</v>
      </c>
      <c r="W120" s="5"/>
      <c r="X120" s="6" t="n">
        <f aca="false">R120/Q120</f>
        <v>8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customFormat="false" ht="10.2" hidden="false" customHeight="false" outlineLevel="0" collapsed="false">
      <c r="A121" s="1" t="n">
        <v>60000</v>
      </c>
      <c r="B121" s="1" t="s">
        <v>95</v>
      </c>
      <c r="D121" s="1" t="n">
        <v>1</v>
      </c>
      <c r="G121" s="1" t="s">
        <v>58</v>
      </c>
      <c r="L121" s="1" t="s">
        <v>116</v>
      </c>
      <c r="N121" s="1" t="s">
        <v>90</v>
      </c>
      <c r="P121" s="2" t="s">
        <v>30</v>
      </c>
      <c r="Q121" s="1" t="n">
        <v>100</v>
      </c>
      <c r="R121" s="1" t="n">
        <v>800</v>
      </c>
      <c r="U121" s="1" t="n">
        <v>55</v>
      </c>
      <c r="V121" s="4" t="n">
        <f aca="false">R121/Q121/U121</f>
        <v>0.145454545454545</v>
      </c>
      <c r="W121" s="5"/>
      <c r="X121" s="6" t="n">
        <f aca="false">R121/Q121</f>
        <v>8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</row>
    <row r="122" customFormat="false" ht="10.2" hidden="false" customHeight="false" outlineLevel="0" collapsed="false">
      <c r="A122" s="1" t="n">
        <v>133</v>
      </c>
      <c r="G122" s="1" t="s">
        <v>58</v>
      </c>
      <c r="L122" s="1" t="s">
        <v>116</v>
      </c>
      <c r="N122" s="1" t="s">
        <v>90</v>
      </c>
      <c r="P122" s="2" t="s">
        <v>30</v>
      </c>
      <c r="Q122" s="1" t="n">
        <v>100</v>
      </c>
      <c r="R122" s="1" t="n">
        <v>800</v>
      </c>
      <c r="U122" s="1" t="n">
        <v>55</v>
      </c>
      <c r="V122" s="4" t="n">
        <f aca="false">R122/Q122/U122</f>
        <v>0.145454545454545</v>
      </c>
      <c r="W122" s="5"/>
      <c r="X122" s="6" t="n">
        <f aca="false">R122/Q122</f>
        <v>8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</row>
    <row r="123" customFormat="false" ht="10.2" hidden="false" customHeight="false" outlineLevel="0" collapsed="false">
      <c r="A123" s="1" t="n">
        <v>132</v>
      </c>
      <c r="G123" s="1" t="s">
        <v>58</v>
      </c>
      <c r="L123" s="1" t="s">
        <v>116</v>
      </c>
      <c r="N123" s="1" t="s">
        <v>90</v>
      </c>
      <c r="P123" s="2" t="s">
        <v>30</v>
      </c>
      <c r="Q123" s="1" t="n">
        <v>100</v>
      </c>
      <c r="R123" s="1" t="n">
        <v>1000</v>
      </c>
      <c r="U123" s="1" t="n">
        <v>55</v>
      </c>
      <c r="V123" s="4" t="n">
        <f aca="false">R123/Q123/U123</f>
        <v>0.181818181818182</v>
      </c>
      <c r="W123" s="5"/>
      <c r="X123" s="6" t="n">
        <f aca="false">R123/Q123</f>
        <v>10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</row>
    <row r="124" customFormat="false" ht="10.2" hidden="false" customHeight="false" outlineLevel="0" collapsed="false">
      <c r="A124" s="1" t="n">
        <v>28000</v>
      </c>
      <c r="B124" s="1" t="s">
        <v>83</v>
      </c>
      <c r="E124" s="1" t="n">
        <v>1</v>
      </c>
      <c r="G124" s="1" t="s">
        <v>58</v>
      </c>
      <c r="L124" s="1" t="s">
        <v>54</v>
      </c>
      <c r="N124" s="1" t="s">
        <v>117</v>
      </c>
      <c r="P124" s="2" t="s">
        <v>30</v>
      </c>
      <c r="Q124" s="1" t="n">
        <v>100</v>
      </c>
      <c r="R124" s="1" t="n">
        <v>700</v>
      </c>
      <c r="U124" s="1" t="n">
        <v>55</v>
      </c>
      <c r="V124" s="4" t="n">
        <f aca="false">R124/Q124/U124</f>
        <v>0.127272727272727</v>
      </c>
      <c r="X124" s="6" t="n">
        <f aca="false">R124/Q124</f>
        <v>7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customFormat="false" ht="10.2" hidden="false" customHeight="false" outlineLevel="0" collapsed="false">
      <c r="A125" s="1" t="n">
        <v>25000</v>
      </c>
      <c r="B125" s="1" t="s">
        <v>31</v>
      </c>
      <c r="D125" s="1" t="n">
        <v>1</v>
      </c>
      <c r="G125" s="1" t="s">
        <v>58</v>
      </c>
      <c r="L125" s="1" t="s">
        <v>54</v>
      </c>
      <c r="N125" s="1" t="s">
        <v>117</v>
      </c>
      <c r="P125" s="2" t="s">
        <v>30</v>
      </c>
      <c r="Q125" s="1" t="n">
        <v>100</v>
      </c>
      <c r="R125" s="1" t="n">
        <v>700</v>
      </c>
      <c r="U125" s="1" t="n">
        <v>55</v>
      </c>
      <c r="V125" s="4" t="n">
        <f aca="false">R125/Q125/U125</f>
        <v>0.127272727272727</v>
      </c>
      <c r="X125" s="6" t="n">
        <f aca="false">R125/Q125</f>
        <v>7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customFormat="false" ht="10.2" hidden="false" customHeight="false" outlineLevel="0" collapsed="false">
      <c r="A126" s="1" t="n">
        <v>29000</v>
      </c>
      <c r="B126" s="1" t="s">
        <v>31</v>
      </c>
      <c r="D126" s="1" t="n">
        <v>1</v>
      </c>
      <c r="G126" s="1" t="s">
        <v>58</v>
      </c>
      <c r="L126" s="1" t="s">
        <v>54</v>
      </c>
      <c r="N126" s="1" t="s">
        <v>117</v>
      </c>
      <c r="P126" s="2" t="s">
        <v>30</v>
      </c>
      <c r="Q126" s="1" t="n">
        <v>100</v>
      </c>
      <c r="R126" s="1" t="n">
        <v>1000</v>
      </c>
      <c r="U126" s="1" t="n">
        <v>55</v>
      </c>
      <c r="V126" s="4" t="n">
        <f aca="false">R126/Q126/U126</f>
        <v>0.181818181818182</v>
      </c>
      <c r="X126" s="6" t="n">
        <f aca="false">R126/Q126</f>
        <v>10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customFormat="false" ht="10.2" hidden="false" customHeight="false" outlineLevel="0" collapsed="false">
      <c r="A127" s="1" t="n">
        <v>84</v>
      </c>
      <c r="G127" s="1" t="s">
        <v>58</v>
      </c>
      <c r="L127" s="1" t="s">
        <v>75</v>
      </c>
      <c r="N127" s="1" t="s">
        <v>61</v>
      </c>
      <c r="P127" s="2" t="s">
        <v>30</v>
      </c>
      <c r="Q127" s="1" t="n">
        <v>100</v>
      </c>
      <c r="R127" s="1" t="n">
        <v>700</v>
      </c>
      <c r="U127" s="1" t="n">
        <v>58</v>
      </c>
      <c r="V127" s="4" t="n">
        <f aca="false">R127/Q127/U127</f>
        <v>0.120689655172414</v>
      </c>
      <c r="W127" s="5"/>
      <c r="X127" s="6" t="n">
        <f aca="false">R127/Q127</f>
        <v>7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</row>
    <row r="128" customFormat="false" ht="10.2" hidden="false" customHeight="false" outlineLevel="0" collapsed="false">
      <c r="A128" s="1" t="n">
        <v>85</v>
      </c>
      <c r="G128" s="1" t="s">
        <v>58</v>
      </c>
      <c r="L128" s="1" t="s">
        <v>75</v>
      </c>
      <c r="N128" s="1" t="s">
        <v>61</v>
      </c>
      <c r="P128" s="2" t="s">
        <v>30</v>
      </c>
      <c r="Q128" s="1" t="n">
        <v>100</v>
      </c>
      <c r="R128" s="1" t="n">
        <v>700</v>
      </c>
      <c r="U128" s="1" t="n">
        <v>58</v>
      </c>
      <c r="V128" s="4" t="n">
        <f aca="false">R128/Q128/U128</f>
        <v>0.120689655172414</v>
      </c>
      <c r="W128" s="5"/>
      <c r="X128" s="6" t="n">
        <f aca="false">R128/Q128</f>
        <v>7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</row>
    <row r="129" customFormat="false" ht="10.2" hidden="false" customHeight="false" outlineLevel="0" collapsed="false">
      <c r="A129" s="1" t="n">
        <v>88</v>
      </c>
      <c r="G129" s="1" t="s">
        <v>58</v>
      </c>
      <c r="L129" s="1" t="s">
        <v>75</v>
      </c>
      <c r="N129" s="1" t="s">
        <v>61</v>
      </c>
      <c r="P129" s="2" t="s">
        <v>30</v>
      </c>
      <c r="Q129" s="1" t="n">
        <v>100</v>
      </c>
      <c r="R129" s="1" t="n">
        <v>700</v>
      </c>
      <c r="U129" s="1" t="n">
        <v>58</v>
      </c>
      <c r="V129" s="4" t="n">
        <f aca="false">R129/Q129/U129</f>
        <v>0.120689655172414</v>
      </c>
      <c r="W129" s="5"/>
      <c r="X129" s="6" t="n">
        <f aca="false">R129/Q129</f>
        <v>7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</row>
    <row r="130" customFormat="false" ht="10.2" hidden="false" customHeight="false" outlineLevel="0" collapsed="false">
      <c r="A130" s="1" t="n">
        <v>32000</v>
      </c>
      <c r="B130" s="1" t="s">
        <v>113</v>
      </c>
      <c r="E130" s="1" t="n">
        <v>1</v>
      </c>
      <c r="G130" s="1" t="s">
        <v>58</v>
      </c>
      <c r="L130" s="1" t="s">
        <v>61</v>
      </c>
      <c r="N130" s="1" t="s">
        <v>75</v>
      </c>
      <c r="P130" s="2" t="s">
        <v>30</v>
      </c>
      <c r="Q130" s="1" t="n">
        <v>100</v>
      </c>
      <c r="R130" s="1" t="n">
        <v>700</v>
      </c>
      <c r="U130" s="1" t="n">
        <v>58</v>
      </c>
      <c r="V130" s="4" t="n">
        <f aca="false">R130/Q130/U130</f>
        <v>0.120689655172414</v>
      </c>
      <c r="X130" s="6" t="n">
        <f aca="false">R130/Q130</f>
        <v>7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customFormat="false" ht="10.2" hidden="false" customHeight="false" outlineLevel="0" collapsed="false">
      <c r="A131" s="1" t="n">
        <v>34000</v>
      </c>
      <c r="B131" s="1" t="s">
        <v>118</v>
      </c>
      <c r="E131" s="1" t="n">
        <v>1</v>
      </c>
      <c r="G131" s="1" t="s">
        <v>58</v>
      </c>
      <c r="L131" s="1" t="s">
        <v>61</v>
      </c>
      <c r="N131" s="1" t="s">
        <v>75</v>
      </c>
      <c r="P131" s="2" t="s">
        <v>30</v>
      </c>
      <c r="Q131" s="1" t="n">
        <v>100</v>
      </c>
      <c r="R131" s="1" t="n">
        <v>700</v>
      </c>
      <c r="U131" s="1" t="n">
        <v>58</v>
      </c>
      <c r="V131" s="4" t="n">
        <f aca="false">R131/Q131/U131</f>
        <v>0.120689655172414</v>
      </c>
      <c r="X131" s="6" t="n">
        <f aca="false">R131/Q131</f>
        <v>7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</row>
    <row r="132" customFormat="false" ht="10.2" hidden="false" customHeight="false" outlineLevel="0" collapsed="false">
      <c r="A132" s="1" t="n">
        <v>38000</v>
      </c>
      <c r="B132" s="1" t="s">
        <v>6</v>
      </c>
      <c r="E132" s="1" t="n">
        <v>1</v>
      </c>
      <c r="G132" s="1" t="s">
        <v>58</v>
      </c>
      <c r="L132" s="1" t="s">
        <v>61</v>
      </c>
      <c r="N132" s="1" t="s">
        <v>75</v>
      </c>
      <c r="P132" s="2" t="s">
        <v>30</v>
      </c>
      <c r="Q132" s="1" t="n">
        <v>100</v>
      </c>
      <c r="R132" s="1" t="n">
        <v>700</v>
      </c>
      <c r="U132" s="1" t="n">
        <v>58</v>
      </c>
      <c r="V132" s="4" t="n">
        <f aca="false">R132/Q132/U132</f>
        <v>0.120689655172414</v>
      </c>
      <c r="X132" s="6" t="n">
        <f aca="false">R132/Q132</f>
        <v>7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</row>
    <row r="133" customFormat="false" ht="10.2" hidden="false" customHeight="false" outlineLevel="0" collapsed="false">
      <c r="A133" s="1" t="n">
        <v>37000</v>
      </c>
      <c r="B133" s="1" t="s">
        <v>6</v>
      </c>
      <c r="E133" s="1" t="n">
        <v>1</v>
      </c>
      <c r="G133" s="1" t="s">
        <v>58</v>
      </c>
      <c r="L133" s="1" t="s">
        <v>61</v>
      </c>
      <c r="N133" s="1" t="s">
        <v>75</v>
      </c>
      <c r="P133" s="2" t="s">
        <v>30</v>
      </c>
      <c r="Q133" s="1" t="n">
        <v>100</v>
      </c>
      <c r="R133" s="1" t="n">
        <v>700</v>
      </c>
      <c r="U133" s="1" t="n">
        <v>58</v>
      </c>
      <c r="V133" s="4" t="n">
        <f aca="false">R133/Q133/U133</f>
        <v>0.120689655172414</v>
      </c>
      <c r="X133" s="6" t="n">
        <f aca="false">R133/Q133</f>
        <v>7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</row>
    <row r="134" customFormat="false" ht="10.2" hidden="false" customHeight="false" outlineLevel="0" collapsed="false">
      <c r="A134" s="1" t="n">
        <v>60000</v>
      </c>
      <c r="B134" s="1" t="s">
        <v>95</v>
      </c>
      <c r="D134" s="1" t="n">
        <v>1</v>
      </c>
      <c r="G134" s="1" t="s">
        <v>58</v>
      </c>
      <c r="L134" s="1" t="s">
        <v>119</v>
      </c>
      <c r="N134" s="1" t="s">
        <v>90</v>
      </c>
      <c r="P134" s="2" t="s">
        <v>30</v>
      </c>
      <c r="Q134" s="1" t="n">
        <v>100</v>
      </c>
      <c r="R134" s="1" t="n">
        <v>1000</v>
      </c>
      <c r="U134" s="1" t="n">
        <v>59</v>
      </c>
      <c r="V134" s="4" t="n">
        <f aca="false">R134/Q134/U134</f>
        <v>0.169491525423729</v>
      </c>
      <c r="X134" s="6" t="n">
        <f aca="false">R134/Q134</f>
        <v>1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</row>
    <row r="135" customFormat="false" ht="10.2" hidden="false" customHeight="false" outlineLevel="0" collapsed="false">
      <c r="A135" s="1" t="n">
        <v>17</v>
      </c>
      <c r="G135" s="1" t="s">
        <v>58</v>
      </c>
      <c r="H135" s="1" t="n">
        <v>65</v>
      </c>
      <c r="L135" s="1" t="s">
        <v>120</v>
      </c>
      <c r="N135" s="1" t="s">
        <v>98</v>
      </c>
      <c r="P135" s="2" t="s">
        <v>30</v>
      </c>
      <c r="Q135" s="1" t="n">
        <v>100</v>
      </c>
      <c r="R135" s="1" t="n">
        <v>500</v>
      </c>
      <c r="U135" s="1" t="n">
        <v>65</v>
      </c>
      <c r="V135" s="4" t="n">
        <f aca="false">R135/Q135/U135</f>
        <v>0.0769230769230769</v>
      </c>
      <c r="X135" s="6" t="n">
        <f aca="false">R135/Q135</f>
        <v>5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customFormat="false" ht="10.2" hidden="false" customHeight="false" outlineLevel="0" collapsed="false">
      <c r="A136" s="1" t="n">
        <v>21000</v>
      </c>
      <c r="B136" s="1" t="s">
        <v>83</v>
      </c>
      <c r="E136" s="1" t="n">
        <v>1</v>
      </c>
      <c r="G136" s="1" t="s">
        <v>58</v>
      </c>
      <c r="L136" s="1" t="s">
        <v>54</v>
      </c>
      <c r="N136" s="1" t="s">
        <v>121</v>
      </c>
      <c r="P136" s="2" t="s">
        <v>30</v>
      </c>
      <c r="Q136" s="1" t="n">
        <v>100</v>
      </c>
      <c r="R136" s="1" t="n">
        <v>1000</v>
      </c>
      <c r="U136" s="1" t="n">
        <v>69</v>
      </c>
      <c r="V136" s="4" t="n">
        <f aca="false">R136/Q136/U136</f>
        <v>0.144927536231884</v>
      </c>
      <c r="X136" s="6" t="n">
        <f aca="false">R136/Q136</f>
        <v>1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</row>
    <row r="137" customFormat="false" ht="10.2" hidden="false" customHeight="false" outlineLevel="0" collapsed="false">
      <c r="A137" s="1" t="n">
        <v>17</v>
      </c>
      <c r="G137" s="1" t="s">
        <v>58</v>
      </c>
      <c r="L137" s="1" t="s">
        <v>122</v>
      </c>
      <c r="N137" s="1" t="s">
        <v>98</v>
      </c>
      <c r="P137" s="2" t="s">
        <v>30</v>
      </c>
      <c r="Q137" s="1" t="n">
        <v>100</v>
      </c>
      <c r="R137" s="1" t="n">
        <v>800</v>
      </c>
      <c r="U137" s="1" t="n">
        <v>76</v>
      </c>
      <c r="V137" s="4" t="n">
        <f aca="false">R137/Q137/U137</f>
        <v>0.105263157894737</v>
      </c>
      <c r="X137" s="6" t="n">
        <f aca="false">R137/Q137</f>
        <v>8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</row>
    <row r="138" customFormat="false" ht="10.2" hidden="false" customHeight="false" outlineLevel="0" collapsed="false">
      <c r="A138" s="1" t="n">
        <v>45000</v>
      </c>
      <c r="B138" s="1" t="s">
        <v>123</v>
      </c>
      <c r="G138" s="1" t="s">
        <v>58</v>
      </c>
      <c r="L138" s="1" t="s">
        <v>112</v>
      </c>
      <c r="N138" s="1" t="s">
        <v>57</v>
      </c>
      <c r="P138" s="2" t="s">
        <v>30</v>
      </c>
      <c r="Q138" s="1" t="n">
        <v>100</v>
      </c>
      <c r="R138" s="1" t="n">
        <v>400</v>
      </c>
      <c r="U138" s="1" t="n">
        <v>80</v>
      </c>
      <c r="V138" s="4" t="n">
        <f aca="false">R138/Q138/U138</f>
        <v>0.05</v>
      </c>
      <c r="X138" s="6" t="n">
        <f aca="false">R138/Q138</f>
        <v>4</v>
      </c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</row>
    <row r="139" customFormat="false" ht="10.2" hidden="false" customHeight="false" outlineLevel="0" collapsed="false">
      <c r="A139" s="1" t="n">
        <v>44000</v>
      </c>
      <c r="B139" s="1" t="s">
        <v>124</v>
      </c>
      <c r="G139" s="1" t="s">
        <v>58</v>
      </c>
      <c r="L139" s="1" t="s">
        <v>112</v>
      </c>
      <c r="N139" s="1" t="s">
        <v>57</v>
      </c>
      <c r="P139" s="2" t="s">
        <v>30</v>
      </c>
      <c r="Q139" s="1" t="n">
        <v>100</v>
      </c>
      <c r="R139" s="1" t="n">
        <v>400</v>
      </c>
      <c r="U139" s="1" t="n">
        <v>80</v>
      </c>
      <c r="V139" s="4" t="n">
        <f aca="false">R139/Q139/U139</f>
        <v>0.05</v>
      </c>
      <c r="X139" s="6" t="n">
        <f aca="false">R139/Q139</f>
        <v>4</v>
      </c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</row>
    <row r="140" customFormat="false" ht="10.2" hidden="false" customHeight="false" outlineLevel="0" collapsed="false">
      <c r="A140" s="1" t="n">
        <v>39000</v>
      </c>
      <c r="B140" s="1" t="s">
        <v>31</v>
      </c>
      <c r="D140" s="1" t="n">
        <v>1</v>
      </c>
      <c r="G140" s="1" t="s">
        <v>58</v>
      </c>
      <c r="L140" s="1" t="s">
        <v>112</v>
      </c>
      <c r="N140" s="1" t="s">
        <v>57</v>
      </c>
      <c r="P140" s="2" t="s">
        <v>30</v>
      </c>
      <c r="Q140" s="1" t="n">
        <v>100</v>
      </c>
      <c r="R140" s="1" t="n">
        <v>750</v>
      </c>
      <c r="U140" s="1" t="n">
        <v>80</v>
      </c>
      <c r="V140" s="4" t="n">
        <f aca="false">R140/Q140/U140</f>
        <v>0.09375</v>
      </c>
      <c r="X140" s="6" t="n">
        <f aca="false">R140/Q140</f>
        <v>7.5</v>
      </c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</row>
    <row r="141" customFormat="false" ht="10.2" hidden="false" customHeight="false" outlineLevel="0" collapsed="false">
      <c r="A141" s="1" t="n">
        <v>43000</v>
      </c>
      <c r="B141" s="1" t="s">
        <v>31</v>
      </c>
      <c r="D141" s="1" t="n">
        <v>1</v>
      </c>
      <c r="G141" s="1" t="s">
        <v>58</v>
      </c>
      <c r="L141" s="1" t="s">
        <v>112</v>
      </c>
      <c r="N141" s="1" t="s">
        <v>57</v>
      </c>
      <c r="P141" s="2" t="s">
        <v>30</v>
      </c>
      <c r="Q141" s="1" t="n">
        <v>100</v>
      </c>
      <c r="R141" s="1" t="n">
        <v>750</v>
      </c>
      <c r="U141" s="1" t="n">
        <v>80</v>
      </c>
      <c r="V141" s="4" t="n">
        <f aca="false">R141/Q141/U141</f>
        <v>0.09375</v>
      </c>
      <c r="X141" s="6" t="n">
        <f aca="false">R141/Q141</f>
        <v>7.5</v>
      </c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</row>
    <row r="142" customFormat="false" ht="10.2" hidden="false" customHeight="false" outlineLevel="0" collapsed="false">
      <c r="A142" s="1" t="n">
        <v>48000</v>
      </c>
      <c r="B142" s="1" t="s">
        <v>31</v>
      </c>
      <c r="D142" s="1" t="n">
        <v>1</v>
      </c>
      <c r="G142" s="1" t="s">
        <v>58</v>
      </c>
      <c r="L142" s="1" t="s">
        <v>112</v>
      </c>
      <c r="N142" s="1" t="s">
        <v>57</v>
      </c>
      <c r="P142" s="2" t="s">
        <v>30</v>
      </c>
      <c r="Q142" s="1" t="n">
        <v>100</v>
      </c>
      <c r="R142" s="1" t="n">
        <v>750</v>
      </c>
      <c r="U142" s="1" t="n">
        <v>80</v>
      </c>
      <c r="V142" s="4" t="n">
        <f aca="false">R142/Q142/U142</f>
        <v>0.09375</v>
      </c>
      <c r="X142" s="6" t="n">
        <f aca="false">R142/Q142</f>
        <v>7.5</v>
      </c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</row>
    <row r="143" customFormat="false" ht="10.2" hidden="false" customHeight="false" outlineLevel="0" collapsed="false">
      <c r="A143" s="1" t="n">
        <v>40000</v>
      </c>
      <c r="B143" s="1" t="s">
        <v>31</v>
      </c>
      <c r="D143" s="1" t="n">
        <v>1</v>
      </c>
      <c r="G143" s="1" t="s">
        <v>58</v>
      </c>
      <c r="L143" s="1" t="s">
        <v>112</v>
      </c>
      <c r="N143" s="1" t="s">
        <v>57</v>
      </c>
      <c r="P143" s="2" t="s">
        <v>30</v>
      </c>
      <c r="Q143" s="1" t="n">
        <v>100</v>
      </c>
      <c r="R143" s="1" t="n">
        <v>750</v>
      </c>
      <c r="U143" s="1" t="n">
        <v>80</v>
      </c>
      <c r="V143" s="4" t="n">
        <f aca="false">R143/Q143/U143</f>
        <v>0.09375</v>
      </c>
      <c r="X143" s="6" t="n">
        <f aca="false">R143/Q143</f>
        <v>7.5</v>
      </c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</row>
    <row r="144" customFormat="false" ht="10.2" hidden="false" customHeight="false" outlineLevel="0" collapsed="false">
      <c r="A144" s="1" t="n">
        <v>9</v>
      </c>
      <c r="G144" s="1" t="s">
        <v>58</v>
      </c>
      <c r="L144" s="1" t="s">
        <v>57</v>
      </c>
      <c r="N144" s="1" t="s">
        <v>112</v>
      </c>
      <c r="P144" s="2" t="s">
        <v>30</v>
      </c>
      <c r="Q144" s="1" t="n">
        <v>100</v>
      </c>
      <c r="R144" s="1" t="n">
        <v>400</v>
      </c>
      <c r="U144" s="1" t="n">
        <v>80</v>
      </c>
      <c r="V144" s="4" t="n">
        <f aca="false">R144/Q144/U144</f>
        <v>0.05</v>
      </c>
      <c r="X144" s="6" t="n">
        <f aca="false">R144/Q144</f>
        <v>4</v>
      </c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</row>
    <row r="145" customFormat="false" ht="10.2" hidden="false" customHeight="false" outlineLevel="0" collapsed="false">
      <c r="A145" s="1" t="n">
        <v>57000</v>
      </c>
      <c r="B145" s="1" t="s">
        <v>31</v>
      </c>
      <c r="D145" s="1" t="n">
        <v>1</v>
      </c>
      <c r="G145" s="1" t="s">
        <v>58</v>
      </c>
      <c r="L145" s="1" t="s">
        <v>57</v>
      </c>
      <c r="N145" s="1" t="s">
        <v>112</v>
      </c>
      <c r="P145" s="2" t="s">
        <v>30</v>
      </c>
      <c r="Q145" s="1" t="n">
        <v>100</v>
      </c>
      <c r="R145" s="1" t="n">
        <v>500</v>
      </c>
      <c r="U145" s="1" t="n">
        <v>80</v>
      </c>
      <c r="V145" s="4" t="n">
        <f aca="false">R145/Q145/U145</f>
        <v>0.0625</v>
      </c>
      <c r="X145" s="6" t="n">
        <f aca="false">R145/Q145</f>
        <v>5</v>
      </c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</row>
    <row r="146" customFormat="false" ht="10.2" hidden="false" customHeight="false" outlineLevel="0" collapsed="false">
      <c r="A146" s="1" t="n">
        <v>56000</v>
      </c>
      <c r="B146" s="1" t="s">
        <v>31</v>
      </c>
      <c r="D146" s="1" t="n">
        <v>1</v>
      </c>
      <c r="G146" s="1" t="s">
        <v>58</v>
      </c>
      <c r="L146" s="1" t="s">
        <v>57</v>
      </c>
      <c r="N146" s="1" t="s">
        <v>112</v>
      </c>
      <c r="P146" s="2" t="s">
        <v>30</v>
      </c>
      <c r="Q146" s="1" t="n">
        <v>100</v>
      </c>
      <c r="R146" s="1" t="n">
        <v>500</v>
      </c>
      <c r="U146" s="1" t="n">
        <v>80</v>
      </c>
      <c r="V146" s="4" t="n">
        <f aca="false">R146/Q146/U146</f>
        <v>0.0625</v>
      </c>
      <c r="X146" s="6" t="n">
        <f aca="false">R146/Q146</f>
        <v>5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</row>
    <row r="147" customFormat="false" ht="10.2" hidden="false" customHeight="false" outlineLevel="0" collapsed="false">
      <c r="A147" s="1" t="n">
        <v>1</v>
      </c>
      <c r="G147" s="1" t="s">
        <v>58</v>
      </c>
      <c r="L147" s="1" t="s">
        <v>57</v>
      </c>
      <c r="N147" s="1" t="s">
        <v>112</v>
      </c>
      <c r="P147" s="2" t="s">
        <v>30</v>
      </c>
      <c r="Q147" s="1" t="n">
        <v>100</v>
      </c>
      <c r="R147" s="1" t="n">
        <v>500</v>
      </c>
      <c r="U147" s="1" t="n">
        <v>80</v>
      </c>
      <c r="V147" s="4" t="n">
        <f aca="false">R147/Q147/U147</f>
        <v>0.0625</v>
      </c>
      <c r="X147" s="6" t="n">
        <f aca="false">R147/Q147</f>
        <v>5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</row>
    <row r="148" customFormat="false" ht="10.2" hidden="false" customHeight="false" outlineLevel="0" collapsed="false">
      <c r="A148" s="1" t="n">
        <v>3</v>
      </c>
      <c r="G148" s="1" t="s">
        <v>58</v>
      </c>
      <c r="L148" s="1" t="s">
        <v>57</v>
      </c>
      <c r="N148" s="1" t="s">
        <v>112</v>
      </c>
      <c r="P148" s="2" t="s">
        <v>30</v>
      </c>
      <c r="Q148" s="1" t="n">
        <v>100</v>
      </c>
      <c r="R148" s="1" t="n">
        <v>500</v>
      </c>
      <c r="U148" s="1" t="n">
        <v>80</v>
      </c>
      <c r="V148" s="4" t="n">
        <f aca="false">R148/Q148/U148</f>
        <v>0.0625</v>
      </c>
      <c r="X148" s="6" t="n">
        <f aca="false">R148/Q148</f>
        <v>5</v>
      </c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</row>
    <row r="149" customFormat="false" ht="10.2" hidden="false" customHeight="false" outlineLevel="0" collapsed="false">
      <c r="A149" s="1" t="n">
        <v>7</v>
      </c>
      <c r="G149" s="1" t="s">
        <v>58</v>
      </c>
      <c r="L149" s="1" t="s">
        <v>57</v>
      </c>
      <c r="N149" s="1" t="s">
        <v>112</v>
      </c>
      <c r="P149" s="2" t="s">
        <v>30</v>
      </c>
      <c r="Q149" s="1" t="n">
        <v>100</v>
      </c>
      <c r="R149" s="1" t="n">
        <v>500</v>
      </c>
      <c r="U149" s="1" t="n">
        <v>80</v>
      </c>
      <c r="V149" s="4" t="n">
        <f aca="false">R149/Q149/U149</f>
        <v>0.0625</v>
      </c>
      <c r="X149" s="6" t="n">
        <f aca="false">R149/Q149</f>
        <v>5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0.2" hidden="false" customHeight="false" outlineLevel="0" collapsed="false">
      <c r="A150" s="1" t="n">
        <v>58000</v>
      </c>
      <c r="B150" s="1" t="s">
        <v>123</v>
      </c>
      <c r="G150" s="1" t="s">
        <v>58</v>
      </c>
      <c r="L150" s="1" t="s">
        <v>57</v>
      </c>
      <c r="N150" s="1" t="s">
        <v>112</v>
      </c>
      <c r="P150" s="2" t="s">
        <v>30</v>
      </c>
      <c r="Q150" s="1" t="n">
        <v>100</v>
      </c>
      <c r="R150" s="1" t="n">
        <v>750</v>
      </c>
      <c r="U150" s="1" t="n">
        <v>80</v>
      </c>
      <c r="V150" s="4" t="n">
        <f aca="false">R150/Q150/U150</f>
        <v>0.09375</v>
      </c>
      <c r="X150" s="6" t="n">
        <f aca="false">R150/Q150</f>
        <v>7.5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</row>
    <row r="151" customFormat="false" ht="10.2" hidden="false" customHeight="false" outlineLevel="0" collapsed="false">
      <c r="A151" s="1" t="n">
        <v>2</v>
      </c>
      <c r="G151" s="1" t="s">
        <v>58</v>
      </c>
      <c r="L151" s="1" t="s">
        <v>57</v>
      </c>
      <c r="N151" s="1" t="s">
        <v>112</v>
      </c>
      <c r="P151" s="2" t="s">
        <v>30</v>
      </c>
      <c r="Q151" s="1" t="n">
        <v>100</v>
      </c>
      <c r="R151" s="1" t="n">
        <v>750</v>
      </c>
      <c r="U151" s="1" t="n">
        <v>80</v>
      </c>
      <c r="V151" s="4" t="n">
        <f aca="false">R151/Q151/U151</f>
        <v>0.09375</v>
      </c>
      <c r="X151" s="6" t="n">
        <f aca="false">R151/Q151</f>
        <v>7.5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</row>
    <row r="152" customFormat="false" ht="10.2" hidden="false" customHeight="false" outlineLevel="0" collapsed="false">
      <c r="A152" s="1" t="n">
        <v>17</v>
      </c>
      <c r="G152" s="1" t="s">
        <v>58</v>
      </c>
      <c r="H152" s="1" t="n">
        <v>81</v>
      </c>
      <c r="L152" s="1" t="s">
        <v>125</v>
      </c>
      <c r="N152" s="1" t="s">
        <v>98</v>
      </c>
      <c r="P152" s="2" t="s">
        <v>30</v>
      </c>
      <c r="Q152" s="1" t="n">
        <v>100</v>
      </c>
      <c r="R152" s="1" t="n">
        <v>600</v>
      </c>
      <c r="U152" s="1" t="n">
        <v>81</v>
      </c>
      <c r="V152" s="4" t="n">
        <f aca="false">R152/Q152/U152</f>
        <v>0.0740740740740741</v>
      </c>
      <c r="X152" s="6" t="n">
        <f aca="false">R152/Q152</f>
        <v>6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customFormat="false" ht="10.2" hidden="false" customHeight="false" outlineLevel="0" collapsed="false">
      <c r="A153" s="1" t="n">
        <v>117</v>
      </c>
      <c r="G153" s="1" t="s">
        <v>58</v>
      </c>
      <c r="L153" s="1" t="s">
        <v>108</v>
      </c>
      <c r="N153" s="1" t="s">
        <v>54</v>
      </c>
      <c r="P153" s="2" t="s">
        <v>30</v>
      </c>
      <c r="Q153" s="1" t="n">
        <v>100</v>
      </c>
      <c r="R153" s="1" t="n">
        <v>1000</v>
      </c>
      <c r="U153" s="1" t="n">
        <v>84</v>
      </c>
      <c r="V153" s="4" t="n">
        <f aca="false">R153/Q153/U153</f>
        <v>0.119047619047619</v>
      </c>
      <c r="X153" s="6" t="n">
        <f aca="false">R153/Q153</f>
        <v>1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</row>
    <row r="154" customFormat="false" ht="10.2" hidden="false" customHeight="false" outlineLevel="0" collapsed="false">
      <c r="A154" s="1" t="n">
        <v>27000</v>
      </c>
      <c r="B154" s="1" t="s">
        <v>73</v>
      </c>
      <c r="E154" s="1" t="n">
        <v>1</v>
      </c>
      <c r="G154" s="1" t="s">
        <v>58</v>
      </c>
      <c r="L154" s="1" t="s">
        <v>54</v>
      </c>
      <c r="N154" s="1" t="s">
        <v>108</v>
      </c>
      <c r="P154" s="2" t="s">
        <v>30</v>
      </c>
      <c r="Q154" s="1" t="n">
        <v>100</v>
      </c>
      <c r="R154" s="1" t="n">
        <v>1000</v>
      </c>
      <c r="U154" s="1" t="n">
        <v>84</v>
      </c>
      <c r="V154" s="4" t="n">
        <f aca="false">R154/Q154/U154</f>
        <v>0.119047619047619</v>
      </c>
      <c r="X154" s="6" t="n">
        <f aca="false">R154/Q154</f>
        <v>1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</row>
    <row r="155" customFormat="false" ht="10.2" hidden="false" customHeight="false" outlineLevel="0" collapsed="false">
      <c r="A155" s="1" t="n">
        <v>24000</v>
      </c>
      <c r="B155" s="1" t="s">
        <v>83</v>
      </c>
      <c r="E155" s="1" t="n">
        <v>1</v>
      </c>
      <c r="G155" s="1" t="s">
        <v>58</v>
      </c>
      <c r="L155" s="1" t="s">
        <v>54</v>
      </c>
      <c r="N155" s="1" t="s">
        <v>108</v>
      </c>
      <c r="P155" s="2" t="s">
        <v>30</v>
      </c>
      <c r="Q155" s="1" t="n">
        <v>100</v>
      </c>
      <c r="R155" s="1" t="n">
        <v>1000</v>
      </c>
      <c r="U155" s="1" t="n">
        <v>84</v>
      </c>
      <c r="V155" s="4" t="n">
        <f aca="false">R155/Q155/U155</f>
        <v>0.119047619047619</v>
      </c>
      <c r="X155" s="6" t="n">
        <f aca="false">R155/Q155</f>
        <v>1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</row>
    <row r="156" customFormat="false" ht="10.2" hidden="false" customHeight="false" outlineLevel="0" collapsed="false">
      <c r="A156" s="1" t="n">
        <v>21000</v>
      </c>
      <c r="B156" s="1" t="s">
        <v>83</v>
      </c>
      <c r="E156" s="1" t="n">
        <v>1</v>
      </c>
      <c r="G156" s="1" t="s">
        <v>58</v>
      </c>
      <c r="L156" s="1" t="s">
        <v>54</v>
      </c>
      <c r="N156" s="1" t="s">
        <v>108</v>
      </c>
      <c r="P156" s="2" t="s">
        <v>30</v>
      </c>
      <c r="Q156" s="1" t="n">
        <v>100</v>
      </c>
      <c r="R156" s="1" t="n">
        <v>1000</v>
      </c>
      <c r="U156" s="1" t="n">
        <v>84</v>
      </c>
      <c r="V156" s="4" t="n">
        <f aca="false">R156/Q156/U156</f>
        <v>0.119047619047619</v>
      </c>
      <c r="X156" s="6" t="n">
        <f aca="false">R156/Q156</f>
        <v>10</v>
      </c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</row>
    <row r="157" customFormat="false" ht="10.2" hidden="false" customHeight="false" outlineLevel="0" collapsed="false">
      <c r="A157" s="1" t="n">
        <v>22000</v>
      </c>
      <c r="B157" s="1" t="s">
        <v>83</v>
      </c>
      <c r="E157" s="1" t="n">
        <v>1</v>
      </c>
      <c r="G157" s="1" t="s">
        <v>58</v>
      </c>
      <c r="L157" s="1" t="s">
        <v>54</v>
      </c>
      <c r="N157" s="1" t="s">
        <v>108</v>
      </c>
      <c r="P157" s="2" t="s">
        <v>30</v>
      </c>
      <c r="Q157" s="1" t="n">
        <v>100</v>
      </c>
      <c r="R157" s="1" t="n">
        <v>1000</v>
      </c>
      <c r="U157" s="1" t="n">
        <v>84</v>
      </c>
      <c r="V157" s="4" t="n">
        <f aca="false">R157/Q157/U157</f>
        <v>0.119047619047619</v>
      </c>
      <c r="X157" s="6" t="n">
        <f aca="false">R157/Q157</f>
        <v>10</v>
      </c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</row>
    <row r="158" customFormat="false" ht="10.2" hidden="false" customHeight="false" outlineLevel="0" collapsed="false">
      <c r="A158" s="1" t="n">
        <v>19000</v>
      </c>
      <c r="B158" s="1" t="s">
        <v>6</v>
      </c>
      <c r="E158" s="1" t="n">
        <v>1</v>
      </c>
      <c r="G158" s="1" t="s">
        <v>58</v>
      </c>
      <c r="L158" s="1" t="s">
        <v>76</v>
      </c>
      <c r="N158" s="1" t="s">
        <v>126</v>
      </c>
      <c r="P158" s="2" t="s">
        <v>30</v>
      </c>
      <c r="Q158" s="1" t="n">
        <v>120</v>
      </c>
      <c r="R158" s="1" t="n">
        <v>500</v>
      </c>
      <c r="U158" s="1" t="n">
        <v>87</v>
      </c>
      <c r="V158" s="4" t="n">
        <f aca="false">R158/Q158/U158</f>
        <v>0.0478927203065134</v>
      </c>
      <c r="W158" s="5"/>
      <c r="X158" s="6" t="n">
        <f aca="false">R158/Q158</f>
        <v>4.16666666666667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</row>
    <row r="159" customFormat="false" ht="10.2" hidden="false" customHeight="false" outlineLevel="0" collapsed="false">
      <c r="A159" s="1" t="n">
        <v>12000</v>
      </c>
      <c r="B159" s="8" t="s">
        <v>127</v>
      </c>
      <c r="C159" s="8"/>
      <c r="D159" s="8"/>
      <c r="E159" s="8" t="n">
        <v>1</v>
      </c>
      <c r="F159" s="8"/>
      <c r="G159" s="1" t="s">
        <v>58</v>
      </c>
      <c r="H159" s="8"/>
      <c r="I159" s="8"/>
      <c r="J159" s="8"/>
      <c r="K159" s="8"/>
      <c r="L159" s="1" t="s">
        <v>76</v>
      </c>
      <c r="N159" s="1" t="s">
        <v>126</v>
      </c>
      <c r="P159" s="2" t="s">
        <v>30</v>
      </c>
      <c r="Q159" s="1" t="n">
        <v>100</v>
      </c>
      <c r="R159" s="1" t="n">
        <v>1000</v>
      </c>
      <c r="U159" s="1" t="n">
        <v>87</v>
      </c>
      <c r="V159" s="4" t="n">
        <f aca="false">R159/Q159/U159</f>
        <v>0.114942528735632</v>
      </c>
      <c r="W159" s="5"/>
      <c r="X159" s="6" t="n">
        <f aca="false">R159/Q159</f>
        <v>10</v>
      </c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</row>
    <row r="160" customFormat="false" ht="10.2" hidden="false" customHeight="false" outlineLevel="0" collapsed="false">
      <c r="A160" s="1" t="n">
        <v>18000</v>
      </c>
      <c r="B160" s="8" t="s">
        <v>6</v>
      </c>
      <c r="C160" s="8"/>
      <c r="D160" s="8"/>
      <c r="E160" s="1" t="n">
        <v>1</v>
      </c>
      <c r="F160" s="8"/>
      <c r="G160" s="1" t="s">
        <v>58</v>
      </c>
      <c r="H160" s="8"/>
      <c r="I160" s="8"/>
      <c r="J160" s="8"/>
      <c r="K160" s="8"/>
      <c r="L160" s="1" t="s">
        <v>76</v>
      </c>
      <c r="N160" s="1" t="s">
        <v>126</v>
      </c>
      <c r="P160" s="2" t="s">
        <v>30</v>
      </c>
      <c r="Q160" s="1" t="n">
        <v>100</v>
      </c>
      <c r="R160" s="1" t="n">
        <v>1000</v>
      </c>
      <c r="U160" s="1" t="n">
        <v>87</v>
      </c>
      <c r="V160" s="4" t="n">
        <f aca="false">R160/Q160/U160</f>
        <v>0.114942528735632</v>
      </c>
      <c r="W160" s="5"/>
      <c r="X160" s="6" t="n">
        <f aca="false">R160/Q160</f>
        <v>10</v>
      </c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</row>
    <row r="161" customFormat="false" ht="10.2" hidden="false" customHeight="false" outlineLevel="0" collapsed="false">
      <c r="A161" s="1" t="n">
        <v>15000</v>
      </c>
      <c r="B161" s="8" t="s">
        <v>79</v>
      </c>
      <c r="C161" s="8"/>
      <c r="D161" s="8"/>
      <c r="E161" s="8"/>
      <c r="F161" s="8" t="n">
        <v>1</v>
      </c>
      <c r="G161" s="1" t="s">
        <v>58</v>
      </c>
      <c r="H161" s="8"/>
      <c r="I161" s="8"/>
      <c r="J161" s="8"/>
      <c r="K161" s="8"/>
      <c r="L161" s="1" t="s">
        <v>76</v>
      </c>
      <c r="N161" s="1" t="s">
        <v>128</v>
      </c>
      <c r="P161" s="2" t="s">
        <v>30</v>
      </c>
      <c r="Q161" s="1" t="n">
        <v>120</v>
      </c>
      <c r="R161" s="1" t="n">
        <v>800</v>
      </c>
      <c r="U161" s="1" t="n">
        <v>89</v>
      </c>
      <c r="V161" s="4" t="n">
        <f aca="false">R161/Q161/U161</f>
        <v>0.0749063670411985</v>
      </c>
      <c r="W161" s="5"/>
      <c r="X161" s="6" t="n">
        <f aca="false">R161/Q161</f>
        <v>6.66666666666667</v>
      </c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</row>
    <row r="162" customFormat="false" ht="10.2" hidden="false" customHeight="false" outlineLevel="0" collapsed="false">
      <c r="A162" s="1" t="n">
        <v>11000</v>
      </c>
      <c r="B162" s="8" t="s">
        <v>6</v>
      </c>
      <c r="C162" s="8"/>
      <c r="D162" s="8"/>
      <c r="E162" s="1" t="n">
        <v>1</v>
      </c>
      <c r="F162" s="8"/>
      <c r="G162" s="1" t="s">
        <v>58</v>
      </c>
      <c r="H162" s="8"/>
      <c r="I162" s="8"/>
      <c r="J162" s="8"/>
      <c r="K162" s="8"/>
      <c r="L162" s="1" t="s">
        <v>76</v>
      </c>
      <c r="N162" s="1" t="s">
        <v>128</v>
      </c>
      <c r="P162" s="2" t="s">
        <v>30</v>
      </c>
      <c r="Q162" s="1" t="n">
        <v>120</v>
      </c>
      <c r="R162" s="1" t="n">
        <v>1000</v>
      </c>
      <c r="U162" s="1" t="n">
        <v>89</v>
      </c>
      <c r="V162" s="4" t="n">
        <f aca="false">R162/Q162/U162</f>
        <v>0.0936329588014981</v>
      </c>
      <c r="W162" s="5"/>
      <c r="X162" s="6" t="n">
        <f aca="false">R162/Q162</f>
        <v>8.33333333333333</v>
      </c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</row>
    <row r="163" customFormat="false" ht="10.2" hidden="false" customHeight="false" outlineLevel="0" collapsed="false">
      <c r="A163" s="1" t="n">
        <v>14000</v>
      </c>
      <c r="B163" s="8" t="s">
        <v>78</v>
      </c>
      <c r="C163" s="8"/>
      <c r="D163" s="8" t="n">
        <v>1</v>
      </c>
      <c r="E163" s="8"/>
      <c r="F163" s="8"/>
      <c r="G163" s="1" t="s">
        <v>58</v>
      </c>
      <c r="H163" s="8"/>
      <c r="I163" s="8"/>
      <c r="J163" s="8"/>
      <c r="K163" s="8"/>
      <c r="L163" s="1" t="s">
        <v>76</v>
      </c>
      <c r="N163" s="1" t="s">
        <v>128</v>
      </c>
      <c r="P163" s="2" t="s">
        <v>30</v>
      </c>
      <c r="Q163" s="1" t="n">
        <v>120</v>
      </c>
      <c r="R163" s="1" t="n">
        <v>1000</v>
      </c>
      <c r="U163" s="1" t="n">
        <v>89</v>
      </c>
      <c r="V163" s="4" t="n">
        <f aca="false">R163/Q163/U163</f>
        <v>0.0936329588014981</v>
      </c>
      <c r="W163" s="5"/>
      <c r="X163" s="6" t="n">
        <f aca="false">R163/Q163</f>
        <v>8.33333333333333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</row>
    <row r="164" customFormat="false" ht="10.2" hidden="false" customHeight="false" outlineLevel="0" collapsed="false">
      <c r="A164" s="1" t="n">
        <v>17000</v>
      </c>
      <c r="B164" s="8" t="s">
        <v>78</v>
      </c>
      <c r="C164" s="8"/>
      <c r="D164" s="8" t="n">
        <v>1</v>
      </c>
      <c r="E164" s="8"/>
      <c r="F164" s="8"/>
      <c r="G164" s="1" t="s">
        <v>58</v>
      </c>
      <c r="H164" s="8"/>
      <c r="I164" s="8"/>
      <c r="J164" s="8"/>
      <c r="K164" s="8"/>
      <c r="L164" s="1" t="s">
        <v>76</v>
      </c>
      <c r="N164" s="1" t="s">
        <v>128</v>
      </c>
      <c r="P164" s="2" t="s">
        <v>30</v>
      </c>
      <c r="Q164" s="1" t="n">
        <v>100</v>
      </c>
      <c r="R164" s="1" t="n">
        <v>1000</v>
      </c>
      <c r="U164" s="1" t="n">
        <v>89</v>
      </c>
      <c r="V164" s="4" t="n">
        <f aca="false">R164/Q164/U164</f>
        <v>0.112359550561798</v>
      </c>
      <c r="W164" s="5"/>
      <c r="X164" s="6" t="n">
        <f aca="false">R164/Q164</f>
        <v>1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</row>
    <row r="165" customFormat="false" ht="10.2" hidden="false" customHeight="false" outlineLevel="0" collapsed="false">
      <c r="A165" s="1" t="n">
        <v>107</v>
      </c>
      <c r="G165" s="1" t="s">
        <v>58</v>
      </c>
      <c r="L165" s="1" t="s">
        <v>128</v>
      </c>
      <c r="N165" s="1" t="s">
        <v>76</v>
      </c>
      <c r="P165" s="2" t="s">
        <v>30</v>
      </c>
      <c r="Q165" s="1" t="n">
        <v>100</v>
      </c>
      <c r="R165" s="1" t="n">
        <v>500</v>
      </c>
      <c r="U165" s="1" t="n">
        <v>89</v>
      </c>
      <c r="V165" s="4" t="n">
        <f aca="false">R165/Q165/U165</f>
        <v>0.0561797752808989</v>
      </c>
      <c r="X165" s="6" t="n">
        <f aca="false">R165/Q165</f>
        <v>5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</row>
    <row r="166" customFormat="false" ht="10.2" hidden="false" customHeight="false" outlineLevel="0" collapsed="false">
      <c r="A166" s="1" t="n">
        <v>123</v>
      </c>
      <c r="G166" s="1" t="s">
        <v>58</v>
      </c>
      <c r="L166" s="1" t="s">
        <v>128</v>
      </c>
      <c r="N166" s="1" t="s">
        <v>54</v>
      </c>
      <c r="P166" s="2" t="s">
        <v>30</v>
      </c>
      <c r="Q166" s="1" t="n">
        <v>100</v>
      </c>
      <c r="R166" s="1" t="n">
        <v>1500</v>
      </c>
      <c r="U166" s="1" t="n">
        <v>94</v>
      </c>
      <c r="V166" s="4" t="n">
        <f aca="false">R166/Q166/U166</f>
        <v>0.159574468085106</v>
      </c>
      <c r="X166" s="6" t="n">
        <f aca="false">R166/Q166</f>
        <v>15</v>
      </c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</row>
    <row r="167" customFormat="false" ht="10.2" hidden="false" customHeight="false" outlineLevel="0" collapsed="false">
      <c r="A167" s="1" t="n">
        <v>21000</v>
      </c>
      <c r="B167" s="1" t="s">
        <v>83</v>
      </c>
      <c r="E167" s="1" t="n">
        <v>1</v>
      </c>
      <c r="G167" s="1" t="s">
        <v>58</v>
      </c>
      <c r="L167" s="1" t="s">
        <v>54</v>
      </c>
      <c r="N167" s="1" t="s">
        <v>128</v>
      </c>
      <c r="P167" s="2" t="s">
        <v>30</v>
      </c>
      <c r="Q167" s="1" t="n">
        <v>100</v>
      </c>
      <c r="R167" s="1" t="n">
        <v>500</v>
      </c>
      <c r="U167" s="1" t="n">
        <v>94</v>
      </c>
      <c r="V167" s="4" t="n">
        <f aca="false">R167/Q167/U167</f>
        <v>0.0531914893617021</v>
      </c>
      <c r="X167" s="6" t="n">
        <f aca="false">R167/Q167</f>
        <v>5</v>
      </c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</row>
    <row r="168" customFormat="false" ht="10.2" hidden="false" customHeight="false" outlineLevel="0" collapsed="false">
      <c r="A168" s="1" t="n">
        <v>22000</v>
      </c>
      <c r="B168" s="1" t="s">
        <v>83</v>
      </c>
      <c r="E168" s="1" t="n">
        <v>1</v>
      </c>
      <c r="G168" s="1" t="s">
        <v>58</v>
      </c>
      <c r="L168" s="1" t="s">
        <v>54</v>
      </c>
      <c r="N168" s="1" t="s">
        <v>128</v>
      </c>
      <c r="P168" s="2" t="s">
        <v>30</v>
      </c>
      <c r="Q168" s="1" t="n">
        <v>100</v>
      </c>
      <c r="R168" s="1" t="n">
        <v>1000</v>
      </c>
      <c r="U168" s="1" t="n">
        <v>94</v>
      </c>
      <c r="V168" s="4" t="n">
        <f aca="false">R168/Q168/U168</f>
        <v>0.106382978723404</v>
      </c>
      <c r="X168" s="6" t="n">
        <f aca="false">R168/Q168</f>
        <v>1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</row>
    <row r="169" customFormat="false" ht="10.2" hidden="false" customHeight="false" outlineLevel="0" collapsed="false">
      <c r="A169" s="1" t="n">
        <v>24000</v>
      </c>
      <c r="B169" s="1" t="s">
        <v>83</v>
      </c>
      <c r="E169" s="1" t="n">
        <v>1</v>
      </c>
      <c r="G169" s="1" t="s">
        <v>58</v>
      </c>
      <c r="L169" s="1" t="s">
        <v>54</v>
      </c>
      <c r="N169" s="1" t="s">
        <v>128</v>
      </c>
      <c r="P169" s="2" t="s">
        <v>30</v>
      </c>
      <c r="Q169" s="1" t="n">
        <v>100</v>
      </c>
      <c r="R169" s="1" t="n">
        <v>1500</v>
      </c>
      <c r="U169" s="1" t="n">
        <v>94</v>
      </c>
      <c r="V169" s="4" t="n">
        <f aca="false">R169/Q169/U169</f>
        <v>0.159574468085106</v>
      </c>
      <c r="X169" s="6" t="n">
        <f aca="false">R169/Q169</f>
        <v>15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</row>
    <row r="170" customFormat="false" ht="10.2" hidden="false" customHeight="false" outlineLevel="0" collapsed="false">
      <c r="A170" s="1" t="n">
        <v>26000</v>
      </c>
      <c r="B170" s="1" t="s">
        <v>31</v>
      </c>
      <c r="D170" s="1" t="n">
        <v>1</v>
      </c>
      <c r="G170" s="1" t="s">
        <v>58</v>
      </c>
      <c r="L170" s="1" t="s">
        <v>54</v>
      </c>
      <c r="N170" s="1" t="s">
        <v>128</v>
      </c>
      <c r="P170" s="2" t="s">
        <v>30</v>
      </c>
      <c r="Q170" s="1" t="n">
        <v>100</v>
      </c>
      <c r="R170" s="1" t="n">
        <v>1500</v>
      </c>
      <c r="U170" s="1" t="n">
        <v>94</v>
      </c>
      <c r="V170" s="4" t="n">
        <f aca="false">R170/Q170/U170</f>
        <v>0.159574468085106</v>
      </c>
      <c r="X170" s="6" t="n">
        <f aca="false">R170/Q170</f>
        <v>15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</row>
    <row r="171" customFormat="false" ht="10.2" hidden="false" customHeight="false" outlineLevel="0" collapsed="false">
      <c r="A171" s="1" t="n">
        <v>30000</v>
      </c>
      <c r="B171" s="1" t="s">
        <v>31</v>
      </c>
      <c r="D171" s="1" t="n">
        <v>1</v>
      </c>
      <c r="G171" s="1" t="s">
        <v>58</v>
      </c>
      <c r="L171" s="1" t="s">
        <v>54</v>
      </c>
      <c r="N171" s="1" t="s">
        <v>128</v>
      </c>
      <c r="P171" s="2" t="s">
        <v>30</v>
      </c>
      <c r="Q171" s="1" t="n">
        <v>100</v>
      </c>
      <c r="R171" s="1" t="n">
        <v>1500</v>
      </c>
      <c r="U171" s="1" t="n">
        <v>94</v>
      </c>
      <c r="V171" s="4" t="n">
        <f aca="false">R171/Q171/U171</f>
        <v>0.159574468085106</v>
      </c>
      <c r="X171" s="6" t="n">
        <f aca="false">R171/Q171</f>
        <v>15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</row>
    <row r="172" customFormat="false" ht="10.2" hidden="false" customHeight="false" outlineLevel="0" collapsed="false">
      <c r="A172" s="1" t="n">
        <v>58000</v>
      </c>
      <c r="B172" s="1" t="s">
        <v>123</v>
      </c>
      <c r="G172" s="1" t="s">
        <v>58</v>
      </c>
      <c r="L172" s="1" t="s">
        <v>57</v>
      </c>
      <c r="N172" s="1" t="s">
        <v>129</v>
      </c>
      <c r="P172" s="2" t="s">
        <v>30</v>
      </c>
      <c r="Q172" s="1" t="n">
        <v>100</v>
      </c>
      <c r="R172" s="1" t="n">
        <v>750</v>
      </c>
      <c r="U172" s="1" t="n">
        <v>104</v>
      </c>
      <c r="V172" s="4" t="n">
        <f aca="false">R172/Q172/U172</f>
        <v>0.0721153846153846</v>
      </c>
      <c r="X172" s="6" t="n">
        <f aca="false">R172/Q172</f>
        <v>7.5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</row>
    <row r="173" customFormat="false" ht="10.2" hidden="false" customHeight="false" outlineLevel="0" collapsed="false">
      <c r="A173" s="1" t="n">
        <v>56000</v>
      </c>
      <c r="B173" s="1" t="s">
        <v>31</v>
      </c>
      <c r="D173" s="1" t="n">
        <v>1</v>
      </c>
      <c r="G173" s="1" t="s">
        <v>58</v>
      </c>
      <c r="L173" s="1" t="s">
        <v>57</v>
      </c>
      <c r="N173" s="1" t="s">
        <v>129</v>
      </c>
      <c r="P173" s="2" t="s">
        <v>30</v>
      </c>
      <c r="Q173" s="1" t="n">
        <v>100</v>
      </c>
      <c r="R173" s="1" t="n">
        <v>1000</v>
      </c>
      <c r="U173" s="1" t="n">
        <v>104</v>
      </c>
      <c r="V173" s="4" t="n">
        <f aca="false">R173/Q173/U173</f>
        <v>0.0961538461538462</v>
      </c>
      <c r="X173" s="6" t="n">
        <f aca="false">R173/Q173</f>
        <v>1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</row>
    <row r="174" customFormat="false" ht="10.2" hidden="false" customHeight="false" outlineLevel="0" collapsed="false">
      <c r="A174" s="1" t="n">
        <v>50000</v>
      </c>
      <c r="B174" s="1" t="s">
        <v>130</v>
      </c>
      <c r="F174" s="1" t="n">
        <v>1</v>
      </c>
      <c r="G174" s="1" t="s">
        <v>58</v>
      </c>
      <c r="L174" s="1" t="s">
        <v>57</v>
      </c>
      <c r="N174" s="1" t="s">
        <v>128</v>
      </c>
      <c r="P174" s="2" t="s">
        <v>30</v>
      </c>
      <c r="Q174" s="1" t="n">
        <v>100</v>
      </c>
      <c r="R174" s="1" t="n">
        <v>400</v>
      </c>
      <c r="U174" s="1" t="n">
        <v>105</v>
      </c>
      <c r="V174" s="4" t="n">
        <f aca="false">R174/Q174/U174</f>
        <v>0.0380952380952381</v>
      </c>
      <c r="X174" s="6" t="n">
        <f aca="false">R174/Q174</f>
        <v>4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</row>
    <row r="175" customFormat="false" ht="10.2" hidden="false" customHeight="false" outlineLevel="0" collapsed="false">
      <c r="A175" s="1" t="n">
        <v>52000</v>
      </c>
      <c r="B175" s="1" t="s">
        <v>131</v>
      </c>
      <c r="E175" s="1" t="n">
        <v>1</v>
      </c>
      <c r="G175" s="1" t="s">
        <v>58</v>
      </c>
      <c r="L175" s="1" t="s">
        <v>90</v>
      </c>
      <c r="N175" s="1" t="s">
        <v>132</v>
      </c>
      <c r="P175" s="2" t="s">
        <v>30</v>
      </c>
      <c r="Q175" s="1" t="n">
        <v>100</v>
      </c>
      <c r="R175" s="1" t="n">
        <v>300</v>
      </c>
      <c r="U175" s="1" t="n">
        <v>114</v>
      </c>
      <c r="V175" s="4" t="n">
        <f aca="false">R175/Q175/U175</f>
        <v>0.0263157894736842</v>
      </c>
      <c r="X175" s="6" t="n">
        <f aca="false">R175/Q175</f>
        <v>3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</row>
    <row r="176" customFormat="false" ht="10.2" hidden="false" customHeight="false" outlineLevel="0" collapsed="false">
      <c r="A176" s="1" t="n">
        <v>1</v>
      </c>
      <c r="G176" s="1" t="s">
        <v>58</v>
      </c>
      <c r="L176" s="1" t="s">
        <v>128</v>
      </c>
      <c r="N176" s="1" t="s">
        <v>112</v>
      </c>
      <c r="P176" s="2" t="s">
        <v>30</v>
      </c>
      <c r="Q176" s="1" t="n">
        <v>200</v>
      </c>
      <c r="R176" s="1" t="n">
        <v>600</v>
      </c>
      <c r="U176" s="1" t="n">
        <v>125</v>
      </c>
      <c r="V176" s="4" t="n">
        <f aca="false">R176/Q176/U176</f>
        <v>0.024</v>
      </c>
      <c r="X176" s="6" t="n">
        <f aca="false">R176/Q176</f>
        <v>3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</row>
    <row r="177" customFormat="false" ht="10.2" hidden="false" customHeight="false" outlineLevel="0" collapsed="false">
      <c r="A177" s="1" t="n">
        <v>5</v>
      </c>
      <c r="G177" s="1" t="s">
        <v>58</v>
      </c>
      <c r="L177" s="1" t="s">
        <v>128</v>
      </c>
      <c r="N177" s="1" t="s">
        <v>112</v>
      </c>
      <c r="P177" s="2" t="s">
        <v>30</v>
      </c>
      <c r="Q177" s="1" t="n">
        <v>100</v>
      </c>
      <c r="R177" s="1" t="n">
        <v>500</v>
      </c>
      <c r="U177" s="1" t="n">
        <v>125</v>
      </c>
      <c r="V177" s="4" t="n">
        <f aca="false">R177/Q177/U177</f>
        <v>0.04</v>
      </c>
      <c r="X177" s="6" t="n">
        <f aca="false">R177/Q177</f>
        <v>5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</row>
    <row r="178" customFormat="false" ht="10.2" hidden="false" customHeight="false" outlineLevel="0" collapsed="false">
      <c r="A178" s="1" t="n">
        <v>6</v>
      </c>
      <c r="G178" s="1" t="s">
        <v>58</v>
      </c>
      <c r="L178" s="1" t="s">
        <v>128</v>
      </c>
      <c r="N178" s="1" t="s">
        <v>112</v>
      </c>
      <c r="P178" s="2" t="s">
        <v>30</v>
      </c>
      <c r="Q178" s="1" t="n">
        <v>100</v>
      </c>
      <c r="R178" s="1" t="n">
        <v>1000</v>
      </c>
      <c r="U178" s="1" t="n">
        <v>125</v>
      </c>
      <c r="V178" s="4" t="n">
        <f aca="false">R178/Q178/U178</f>
        <v>0.08</v>
      </c>
      <c r="X178" s="6" t="n">
        <f aca="false">R178/Q178</f>
        <v>1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</row>
    <row r="179" customFormat="false" ht="10.2" hidden="false" customHeight="false" outlineLevel="0" collapsed="false">
      <c r="A179" s="1" t="n">
        <v>53000</v>
      </c>
      <c r="B179" s="1" t="s">
        <v>133</v>
      </c>
      <c r="E179" s="1" t="n">
        <v>1</v>
      </c>
      <c r="G179" s="1" t="s">
        <v>58</v>
      </c>
      <c r="L179" s="1" t="s">
        <v>57</v>
      </c>
      <c r="N179" s="1" t="s">
        <v>134</v>
      </c>
      <c r="P179" s="2" t="s">
        <v>30</v>
      </c>
      <c r="Q179" s="1" t="n">
        <v>100</v>
      </c>
      <c r="R179" s="1" t="n">
        <v>600</v>
      </c>
      <c r="U179" s="1" t="n">
        <v>140</v>
      </c>
      <c r="V179" s="4" t="n">
        <f aca="false">R179/Q179/U179</f>
        <v>0.0428571428571429</v>
      </c>
      <c r="X179" s="6" t="n">
        <f aca="false">R179/Q179</f>
        <v>6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</row>
    <row r="180" customFormat="false" ht="10.2" hidden="false" customHeight="false" outlineLevel="0" collapsed="false">
      <c r="A180" s="1" t="n">
        <v>9000</v>
      </c>
      <c r="B180" s="8" t="s">
        <v>6</v>
      </c>
      <c r="C180" s="8"/>
      <c r="D180" s="8"/>
      <c r="E180" s="1" t="n">
        <v>1</v>
      </c>
      <c r="F180" s="8"/>
      <c r="G180" s="8" t="s">
        <v>58</v>
      </c>
      <c r="H180" s="8"/>
      <c r="I180" s="8"/>
      <c r="J180" s="8"/>
      <c r="K180" s="8"/>
      <c r="L180" s="1" t="s">
        <v>63</v>
      </c>
      <c r="N180" s="1" t="s">
        <v>135</v>
      </c>
      <c r="P180" s="2" t="s">
        <v>30</v>
      </c>
      <c r="Q180" s="1" t="n">
        <v>120</v>
      </c>
      <c r="R180" s="1" t="n">
        <v>800</v>
      </c>
      <c r="S180" s="1" t="s">
        <v>136</v>
      </c>
      <c r="U180" s="1" t="n">
        <v>162</v>
      </c>
      <c r="V180" s="4" t="n">
        <f aca="false">R180/Q180/U180</f>
        <v>0.0411522633744856</v>
      </c>
      <c r="W180" s="5"/>
      <c r="X180" s="6" t="n">
        <f aca="false">R180/Q180</f>
        <v>6.66666666666667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</row>
    <row r="181" customFormat="false" ht="10.2" hidden="false" customHeight="false" outlineLevel="0" collapsed="false">
      <c r="A181" s="1" t="n">
        <v>15</v>
      </c>
      <c r="G181" s="1" t="s">
        <v>58</v>
      </c>
      <c r="L181" s="1" t="s">
        <v>77</v>
      </c>
      <c r="N181" s="1" t="s">
        <v>98</v>
      </c>
      <c r="P181" s="2" t="s">
        <v>30</v>
      </c>
      <c r="Q181" s="1" t="n">
        <v>100</v>
      </c>
      <c r="R181" s="1" t="n">
        <v>1000</v>
      </c>
      <c r="U181" s="1" t="n">
        <v>174</v>
      </c>
      <c r="V181" s="4" t="n">
        <f aca="false">R181/Q181/U181</f>
        <v>0.0574712643678161</v>
      </c>
      <c r="W181" s="7"/>
      <c r="X181" s="6" t="n">
        <f aca="false">R181/Q181</f>
        <v>1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</row>
    <row r="182" customFormat="false" ht="10.2" hidden="false" customHeight="false" outlineLevel="0" collapsed="false">
      <c r="A182" s="1" t="n">
        <v>53000</v>
      </c>
      <c r="B182" s="1" t="s">
        <v>133</v>
      </c>
      <c r="E182" s="1" t="n">
        <v>1</v>
      </c>
      <c r="G182" s="1" t="s">
        <v>58</v>
      </c>
      <c r="L182" s="1" t="s">
        <v>57</v>
      </c>
      <c r="N182" s="1" t="s">
        <v>77</v>
      </c>
      <c r="P182" s="2" t="s">
        <v>30</v>
      </c>
      <c r="Q182" s="1" t="n">
        <v>100</v>
      </c>
      <c r="R182" s="1" t="n">
        <v>800</v>
      </c>
      <c r="U182" s="1" t="n">
        <v>174</v>
      </c>
      <c r="V182" s="4" t="n">
        <f aca="false">R182/Q182/U182</f>
        <v>0.0459770114942529</v>
      </c>
      <c r="X182" s="6" t="n">
        <f aca="false">R182/Q182</f>
        <v>8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</row>
    <row r="183" customFormat="false" ht="10.2" hidden="false" customHeight="false" outlineLevel="0" collapsed="false">
      <c r="A183" s="1" t="n">
        <v>49000</v>
      </c>
      <c r="B183" s="1" t="s">
        <v>137</v>
      </c>
      <c r="E183" s="1" t="n">
        <v>1</v>
      </c>
      <c r="G183" s="1" t="s">
        <v>58</v>
      </c>
      <c r="L183" s="1" t="s">
        <v>57</v>
      </c>
      <c r="N183" s="1" t="s">
        <v>77</v>
      </c>
      <c r="P183" s="2" t="s">
        <v>30</v>
      </c>
      <c r="Q183" s="1" t="n">
        <v>100</v>
      </c>
      <c r="R183" s="1" t="n">
        <v>800</v>
      </c>
      <c r="U183" s="1" t="n">
        <v>174</v>
      </c>
      <c r="V183" s="4" t="n">
        <f aca="false">R183/Q183/U183</f>
        <v>0.0459770114942529</v>
      </c>
      <c r="X183" s="6" t="n">
        <f aca="false">R183/Q183</f>
        <v>8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</row>
    <row r="184" customFormat="false" ht="10.2" hidden="false" customHeight="false" outlineLevel="0" collapsed="false">
      <c r="A184" s="1" t="n">
        <v>15</v>
      </c>
      <c r="G184" s="1" t="s">
        <v>58</v>
      </c>
      <c r="L184" s="1" t="s">
        <v>138</v>
      </c>
      <c r="N184" s="1" t="s">
        <v>98</v>
      </c>
      <c r="P184" s="2" t="s">
        <v>30</v>
      </c>
      <c r="Q184" s="1" t="n">
        <v>100</v>
      </c>
      <c r="R184" s="1" t="n">
        <v>1500</v>
      </c>
      <c r="U184" s="1" t="n">
        <v>183</v>
      </c>
      <c r="V184" s="4" t="n">
        <f aca="false">R184/Q184/U184</f>
        <v>0.0819672131147541</v>
      </c>
      <c r="X184" s="6" t="n">
        <f aca="false">R184/Q184</f>
        <v>15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</row>
    <row r="185" customFormat="false" ht="10.2" hidden="false" customHeight="false" outlineLevel="0" collapsed="false">
      <c r="A185" s="1" t="n">
        <v>16000</v>
      </c>
      <c r="B185" s="8" t="s">
        <v>139</v>
      </c>
      <c r="C185" s="8"/>
      <c r="D185" s="8"/>
      <c r="E185" s="8"/>
      <c r="F185" s="8" t="n">
        <v>1</v>
      </c>
      <c r="G185" s="1" t="s">
        <v>58</v>
      </c>
      <c r="H185" s="8"/>
      <c r="I185" s="8"/>
      <c r="J185" s="8"/>
      <c r="K185" s="8"/>
      <c r="L185" s="1" t="s">
        <v>76</v>
      </c>
      <c r="N185" s="1" t="s">
        <v>57</v>
      </c>
      <c r="P185" s="2" t="s">
        <v>30</v>
      </c>
      <c r="Q185" s="1" t="n">
        <v>120</v>
      </c>
      <c r="R185" s="1" t="n">
        <v>1000</v>
      </c>
      <c r="U185" s="1" t="n">
        <v>184</v>
      </c>
      <c r="V185" s="4" t="n">
        <f aca="false">R185/Q185/U185</f>
        <v>0.0452898550724638</v>
      </c>
      <c r="W185" s="5"/>
      <c r="X185" s="6" t="n">
        <f aca="false">R185/Q185</f>
        <v>8.33333333333333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</row>
    <row r="186" customFormat="false" ht="10.2" hidden="false" customHeight="false" outlineLevel="0" collapsed="false">
      <c r="A186" s="1" t="n">
        <v>8</v>
      </c>
      <c r="G186" s="1" t="s">
        <v>58</v>
      </c>
      <c r="L186" s="1" t="s">
        <v>77</v>
      </c>
      <c r="N186" s="1" t="s">
        <v>112</v>
      </c>
      <c r="P186" s="2" t="s">
        <v>30</v>
      </c>
      <c r="Q186" s="1" t="n">
        <v>100</v>
      </c>
      <c r="R186" s="1" t="n">
        <v>1500</v>
      </c>
      <c r="U186" s="1" t="n">
        <v>243</v>
      </c>
      <c r="V186" s="4" t="n">
        <f aca="false">R186/Q186/U186</f>
        <v>0.0617283950617284</v>
      </c>
      <c r="W186" s="9"/>
      <c r="X186" s="6" t="n">
        <f aca="false">R186/Q186</f>
        <v>15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</row>
    <row r="187" customFormat="false" ht="10.2" hidden="false" customHeight="false" outlineLevel="0" collapsed="false">
      <c r="A187" s="1" t="n">
        <v>110</v>
      </c>
      <c r="G187" s="8" t="s">
        <v>58</v>
      </c>
      <c r="L187" s="1" t="s">
        <v>63</v>
      </c>
      <c r="N187" s="1" t="s">
        <v>76</v>
      </c>
      <c r="P187" s="2" t="s">
        <v>30</v>
      </c>
      <c r="Q187" s="1" t="n">
        <v>100</v>
      </c>
      <c r="R187" s="1" t="n">
        <v>1000</v>
      </c>
      <c r="U187" s="1" t="n">
        <v>282</v>
      </c>
      <c r="V187" s="4" t="n">
        <f aca="false">R187/Q187/U187</f>
        <v>0.0354609929078014</v>
      </c>
      <c r="W187" s="5"/>
      <c r="X187" s="6" t="n">
        <f aca="false">R187/Q187</f>
        <v>1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</row>
    <row r="188" customFormat="false" ht="10.2" hidden="false" customHeight="false" outlineLevel="0" collapsed="false">
      <c r="A188" s="1" t="n">
        <v>110</v>
      </c>
      <c r="G188" s="8" t="s">
        <v>58</v>
      </c>
      <c r="L188" s="1" t="s">
        <v>63</v>
      </c>
      <c r="N188" s="1" t="s">
        <v>76</v>
      </c>
      <c r="P188" s="2" t="s">
        <v>30</v>
      </c>
      <c r="Q188" s="1" t="n">
        <v>100</v>
      </c>
      <c r="R188" s="1" t="n">
        <v>1000</v>
      </c>
      <c r="U188" s="1" t="n">
        <v>282</v>
      </c>
      <c r="V188" s="4" t="n">
        <f aca="false">R188/Q188/U188</f>
        <v>0.0354609929078014</v>
      </c>
      <c r="W188" s="5"/>
      <c r="X188" s="6" t="n">
        <f aca="false">R188/Q188</f>
        <v>1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0.2" hidden="false" customHeight="false" outlineLevel="0" collapsed="false">
      <c r="A189" s="1" t="n">
        <v>112</v>
      </c>
      <c r="G189" s="8" t="s">
        <v>58</v>
      </c>
      <c r="L189" s="1" t="s">
        <v>63</v>
      </c>
      <c r="N189" s="1" t="s">
        <v>76</v>
      </c>
      <c r="P189" s="2" t="s">
        <v>30</v>
      </c>
      <c r="Q189" s="1" t="n">
        <v>100</v>
      </c>
      <c r="R189" s="1" t="n">
        <v>1000</v>
      </c>
      <c r="U189" s="1" t="n">
        <v>282</v>
      </c>
      <c r="V189" s="4" t="n">
        <f aca="false">R189/Q189/U189</f>
        <v>0.0354609929078014</v>
      </c>
      <c r="W189" s="5"/>
      <c r="X189" s="6" t="n">
        <f aca="false">R189/Q189</f>
        <v>1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</row>
    <row r="190" customFormat="false" ht="10.2" hidden="false" customHeight="false" outlineLevel="0" collapsed="false">
      <c r="A190" s="1" t="n">
        <v>19000</v>
      </c>
      <c r="B190" s="1" t="s">
        <v>6</v>
      </c>
      <c r="E190" s="1" t="n">
        <v>1</v>
      </c>
      <c r="G190" s="1" t="s">
        <v>58</v>
      </c>
      <c r="L190" s="1" t="s">
        <v>76</v>
      </c>
      <c r="N190" s="1" t="s">
        <v>63</v>
      </c>
      <c r="P190" s="2" t="s">
        <v>30</v>
      </c>
      <c r="Q190" s="1" t="n">
        <v>120</v>
      </c>
      <c r="R190" s="1" t="n">
        <v>1000</v>
      </c>
      <c r="U190" s="1" t="n">
        <v>282</v>
      </c>
      <c r="V190" s="4" t="n">
        <f aca="false">R190/Q190/U190</f>
        <v>0.0295508274231679</v>
      </c>
      <c r="W190" s="5"/>
      <c r="X190" s="6" t="n">
        <f aca="false">R190/Q190</f>
        <v>8.33333333333333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0.2" hidden="false" customHeight="false" outlineLevel="0" collapsed="false">
      <c r="A191" s="1" t="n">
        <v>20000</v>
      </c>
      <c r="B191" s="1" t="s">
        <v>140</v>
      </c>
      <c r="E191" s="1" t="n">
        <v>1</v>
      </c>
      <c r="G191" s="1" t="s">
        <v>58</v>
      </c>
      <c r="L191" s="1" t="s">
        <v>76</v>
      </c>
      <c r="N191" s="1" t="s">
        <v>63</v>
      </c>
      <c r="P191" s="2" t="s">
        <v>30</v>
      </c>
      <c r="Q191" s="1" t="n">
        <v>120</v>
      </c>
      <c r="R191" s="1" t="n">
        <v>1000</v>
      </c>
      <c r="U191" s="1" t="n">
        <v>282</v>
      </c>
      <c r="V191" s="4" t="n">
        <f aca="false">R191/Q191/U191</f>
        <v>0.0295508274231679</v>
      </c>
      <c r="W191" s="5"/>
      <c r="X191" s="6" t="n">
        <f aca="false">R191/Q191</f>
        <v>8.33333333333333</v>
      </c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</row>
    <row r="192" customFormat="false" ht="10.2" hidden="false" customHeight="false" outlineLevel="0" collapsed="false">
      <c r="A192" s="1" t="n">
        <v>12000</v>
      </c>
      <c r="B192" s="8" t="s">
        <v>127</v>
      </c>
      <c r="C192" s="8"/>
      <c r="D192" s="8"/>
      <c r="E192" s="8" t="n">
        <v>1</v>
      </c>
      <c r="F192" s="8"/>
      <c r="G192" s="1" t="s">
        <v>58</v>
      </c>
      <c r="H192" s="8"/>
      <c r="I192" s="8"/>
      <c r="J192" s="8"/>
      <c r="K192" s="8"/>
      <c r="L192" s="1" t="s">
        <v>76</v>
      </c>
      <c r="N192" s="1" t="s">
        <v>63</v>
      </c>
      <c r="P192" s="2" t="s">
        <v>30</v>
      </c>
      <c r="Q192" s="1" t="n">
        <v>100</v>
      </c>
      <c r="R192" s="1" t="n">
        <v>1000</v>
      </c>
      <c r="U192" s="1" t="n">
        <v>282</v>
      </c>
      <c r="V192" s="4" t="n">
        <f aca="false">R192/Q192/U192</f>
        <v>0.0354609929078014</v>
      </c>
      <c r="W192" s="5"/>
      <c r="X192" s="6" t="n">
        <f aca="false">R192/Q192</f>
        <v>1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</row>
    <row r="193" customFormat="false" ht="10.2" hidden="false" customHeight="false" outlineLevel="0" collapsed="false">
      <c r="A193" s="1" t="n">
        <v>13000</v>
      </c>
      <c r="B193" s="8" t="s">
        <v>78</v>
      </c>
      <c r="C193" s="8"/>
      <c r="D193" s="8" t="n">
        <v>1</v>
      </c>
      <c r="E193" s="8"/>
      <c r="F193" s="8"/>
      <c r="G193" s="1" t="s">
        <v>58</v>
      </c>
      <c r="H193" s="8"/>
      <c r="I193" s="8"/>
      <c r="J193" s="8"/>
      <c r="K193" s="8"/>
      <c r="L193" s="1" t="s">
        <v>76</v>
      </c>
      <c r="N193" s="1" t="s">
        <v>63</v>
      </c>
      <c r="P193" s="2" t="s">
        <v>30</v>
      </c>
      <c r="Q193" s="1" t="n">
        <v>100</v>
      </c>
      <c r="R193" s="1" t="n">
        <v>1000</v>
      </c>
      <c r="U193" s="1" t="n">
        <v>282</v>
      </c>
      <c r="V193" s="4" t="n">
        <f aca="false">R193/Q193/U193</f>
        <v>0.0354609929078014</v>
      </c>
      <c r="W193" s="5"/>
      <c r="X193" s="6" t="n">
        <f aca="false">R193/Q193</f>
        <v>10</v>
      </c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</row>
    <row r="194" customFormat="false" ht="10.2" hidden="false" customHeight="false" outlineLevel="0" collapsed="false">
      <c r="A194" s="1" t="n">
        <v>113</v>
      </c>
      <c r="G194" s="1" t="s">
        <v>58</v>
      </c>
      <c r="L194" s="1" t="s">
        <v>90</v>
      </c>
      <c r="N194" s="1" t="s">
        <v>76</v>
      </c>
      <c r="P194" s="2" t="s">
        <v>30</v>
      </c>
      <c r="Q194" s="1" t="n">
        <v>100</v>
      </c>
      <c r="R194" s="1" t="n">
        <v>1000</v>
      </c>
      <c r="U194" s="1" t="n">
        <v>296</v>
      </c>
      <c r="V194" s="4" t="n">
        <f aca="false">R194/Q194/U194</f>
        <v>0.0337837837837838</v>
      </c>
      <c r="X194" s="6" t="n">
        <f aca="false">R194/Q194</f>
        <v>10</v>
      </c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</row>
    <row r="195" customFormat="false" ht="10.2" hidden="false" customHeight="false" outlineLevel="0" collapsed="false">
      <c r="A195" s="1" t="n">
        <v>20000</v>
      </c>
      <c r="B195" s="1" t="s">
        <v>140</v>
      </c>
      <c r="E195" s="1" t="n">
        <v>1</v>
      </c>
      <c r="G195" s="1" t="s">
        <v>58</v>
      </c>
      <c r="L195" s="1" t="s">
        <v>76</v>
      </c>
      <c r="N195" s="1" t="s">
        <v>141</v>
      </c>
      <c r="P195" s="2" t="s">
        <v>30</v>
      </c>
      <c r="Q195" s="1" t="n">
        <v>120</v>
      </c>
      <c r="R195" s="1" t="n">
        <v>1000</v>
      </c>
      <c r="U195" s="1" t="n">
        <v>297</v>
      </c>
      <c r="V195" s="4" t="n">
        <f aca="false">R195/Q195/U195</f>
        <v>0.0280583613916947</v>
      </c>
      <c r="W195" s="5"/>
      <c r="X195" s="6" t="n">
        <f aca="false">R195/Q195</f>
        <v>8.33333333333333</v>
      </c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</row>
    <row r="196" customFormat="false" ht="10.2" hidden="false" customHeight="false" outlineLevel="0" collapsed="false">
      <c r="A196" s="1" t="n">
        <v>15000</v>
      </c>
      <c r="B196" s="8" t="s">
        <v>79</v>
      </c>
      <c r="C196" s="8"/>
      <c r="D196" s="8"/>
      <c r="E196" s="8"/>
      <c r="F196" s="8" t="n">
        <v>1</v>
      </c>
      <c r="G196" s="1" t="s">
        <v>58</v>
      </c>
      <c r="H196" s="8"/>
      <c r="I196" s="8"/>
      <c r="J196" s="8"/>
      <c r="K196" s="8"/>
      <c r="L196" s="1" t="s">
        <v>76</v>
      </c>
      <c r="N196" s="1" t="s">
        <v>141</v>
      </c>
      <c r="P196" s="2" t="s">
        <v>30</v>
      </c>
      <c r="Q196" s="1" t="n">
        <v>120</v>
      </c>
      <c r="R196" s="1" t="n">
        <v>1000</v>
      </c>
      <c r="U196" s="1" t="n">
        <v>297</v>
      </c>
      <c r="V196" s="4" t="n">
        <f aca="false">R196/Q196/U196</f>
        <v>0.0280583613916947</v>
      </c>
      <c r="W196" s="5"/>
      <c r="X196" s="6" t="n">
        <f aca="false">R196/Q196</f>
        <v>8.33333333333333</v>
      </c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</row>
    <row r="197" customFormat="false" ht="10.2" hidden="false" customHeight="false" outlineLevel="0" collapsed="false">
      <c r="A197" s="1" t="n">
        <v>115</v>
      </c>
      <c r="G197" s="1" t="s">
        <v>58</v>
      </c>
      <c r="L197" s="1" t="s">
        <v>90</v>
      </c>
      <c r="N197" s="1" t="s">
        <v>54</v>
      </c>
      <c r="P197" s="2" t="s">
        <v>30</v>
      </c>
      <c r="Q197" s="1" t="n">
        <v>100</v>
      </c>
      <c r="R197" s="1" t="n">
        <v>1000</v>
      </c>
      <c r="U197" s="1" t="n">
        <v>301</v>
      </c>
      <c r="V197" s="4" t="n">
        <f aca="false">R197/Q197/U197</f>
        <v>0.0332225913621263</v>
      </c>
      <c r="X197" s="6" t="n">
        <f aca="false">R197/Q197</f>
        <v>10</v>
      </c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</row>
    <row r="198" customFormat="false" ht="10.2" hidden="false" customHeight="false" outlineLevel="0" collapsed="false">
      <c r="A198" s="1" t="n">
        <v>116</v>
      </c>
      <c r="G198" s="1" t="s">
        <v>58</v>
      </c>
      <c r="L198" s="1" t="s">
        <v>90</v>
      </c>
      <c r="N198" s="1" t="s">
        <v>54</v>
      </c>
      <c r="P198" s="2" t="s">
        <v>30</v>
      </c>
      <c r="Q198" s="1" t="n">
        <v>100</v>
      </c>
      <c r="R198" s="1" t="n">
        <v>1000</v>
      </c>
      <c r="U198" s="1" t="n">
        <v>301</v>
      </c>
      <c r="V198" s="4" t="n">
        <f aca="false">R198/Q198/U198</f>
        <v>0.0332225913621263</v>
      </c>
      <c r="X198" s="6" t="n">
        <f aca="false">R198/Q198</f>
        <v>10</v>
      </c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</row>
    <row r="199" customFormat="false" ht="10.2" hidden="false" customHeight="false" outlineLevel="0" collapsed="false">
      <c r="A199" s="1" t="n">
        <v>24000</v>
      </c>
      <c r="B199" s="1" t="s">
        <v>83</v>
      </c>
      <c r="E199" s="1" t="n">
        <v>1</v>
      </c>
      <c r="G199" s="1" t="s">
        <v>58</v>
      </c>
      <c r="L199" s="1" t="s">
        <v>54</v>
      </c>
      <c r="N199" s="1" t="s">
        <v>90</v>
      </c>
      <c r="P199" s="2" t="s">
        <v>30</v>
      </c>
      <c r="Q199" s="1" t="n">
        <v>100</v>
      </c>
      <c r="R199" s="1" t="n">
        <v>1000</v>
      </c>
      <c r="U199" s="1" t="n">
        <v>301</v>
      </c>
      <c r="V199" s="4" t="n">
        <f aca="false">R199/Q199/U199</f>
        <v>0.0332225913621263</v>
      </c>
      <c r="X199" s="6" t="n">
        <f aca="false">R199/Q199</f>
        <v>10</v>
      </c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</row>
    <row r="200" customFormat="false" ht="10.2" hidden="false" customHeight="false" outlineLevel="0" collapsed="false">
      <c r="A200" s="1" t="n">
        <v>16000</v>
      </c>
      <c r="B200" s="8" t="s">
        <v>139</v>
      </c>
      <c r="C200" s="8"/>
      <c r="D200" s="8"/>
      <c r="E200" s="8"/>
      <c r="F200" s="8" t="n">
        <v>1</v>
      </c>
      <c r="G200" s="1" t="s">
        <v>58</v>
      </c>
      <c r="H200" s="8"/>
      <c r="I200" s="8"/>
      <c r="J200" s="8"/>
      <c r="K200" s="8"/>
      <c r="L200" s="1" t="s">
        <v>76</v>
      </c>
      <c r="N200" s="1" t="s">
        <v>132</v>
      </c>
      <c r="P200" s="2" t="s">
        <v>30</v>
      </c>
      <c r="Q200" s="1" t="n">
        <v>120</v>
      </c>
      <c r="R200" s="1" t="n">
        <v>1000</v>
      </c>
      <c r="U200" s="1" t="n">
        <v>304</v>
      </c>
      <c r="V200" s="4" t="n">
        <f aca="false">R200/Q200/U200</f>
        <v>0.0274122807017544</v>
      </c>
      <c r="W200" s="5"/>
      <c r="X200" s="6" t="n">
        <f aca="false">R200/Q200</f>
        <v>8.33333333333333</v>
      </c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</row>
    <row r="201" customFormat="false" ht="10.2" hidden="false" customHeight="false" outlineLevel="0" collapsed="false">
      <c r="A201" s="1" t="n">
        <v>52000</v>
      </c>
      <c r="B201" s="1" t="s">
        <v>131</v>
      </c>
      <c r="E201" s="1" t="n">
        <v>1</v>
      </c>
      <c r="G201" s="1" t="s">
        <v>58</v>
      </c>
      <c r="L201" s="1" t="s">
        <v>57</v>
      </c>
      <c r="N201" s="1" t="s">
        <v>90</v>
      </c>
      <c r="P201" s="2" t="s">
        <v>30</v>
      </c>
      <c r="Q201" s="1" t="n">
        <v>100</v>
      </c>
      <c r="R201" s="1" t="n">
        <v>1000</v>
      </c>
      <c r="U201" s="1" t="n">
        <v>312</v>
      </c>
      <c r="V201" s="4" t="n">
        <f aca="false">R201/Q201/U201</f>
        <v>0.0320512820512821</v>
      </c>
      <c r="X201" s="6" t="n">
        <f aca="false">R201/Q201</f>
        <v>10</v>
      </c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</row>
    <row r="202" customFormat="false" ht="10.2" hidden="false" customHeight="false" outlineLevel="0" collapsed="false">
      <c r="A202" s="1" t="n">
        <v>53000</v>
      </c>
      <c r="B202" s="1" t="s">
        <v>133</v>
      </c>
      <c r="E202" s="1" t="n">
        <v>1</v>
      </c>
      <c r="G202" s="1" t="s">
        <v>58</v>
      </c>
      <c r="L202" s="1" t="s">
        <v>57</v>
      </c>
      <c r="N202" s="1" t="s">
        <v>132</v>
      </c>
      <c r="P202" s="2" t="s">
        <v>30</v>
      </c>
      <c r="Q202" s="1" t="n">
        <v>100</v>
      </c>
      <c r="R202" s="1" t="n">
        <v>800</v>
      </c>
      <c r="U202" s="1" t="n">
        <v>318</v>
      </c>
      <c r="V202" s="4" t="n">
        <f aca="false">R202/Q202/U202</f>
        <v>0.0251572327044025</v>
      </c>
      <c r="X202" s="6" t="n">
        <f aca="false">R202/Q202</f>
        <v>8</v>
      </c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</row>
    <row r="203" customFormat="false" ht="10.2" hidden="false" customHeight="false" outlineLevel="0" collapsed="false">
      <c r="A203" s="1" t="n">
        <v>50000</v>
      </c>
      <c r="B203" s="1" t="s">
        <v>130</v>
      </c>
      <c r="F203" s="1" t="n">
        <v>1</v>
      </c>
      <c r="G203" s="1" t="s">
        <v>58</v>
      </c>
      <c r="L203" s="1" t="s">
        <v>57</v>
      </c>
      <c r="N203" s="1" t="s">
        <v>132</v>
      </c>
      <c r="P203" s="2" t="s">
        <v>30</v>
      </c>
      <c r="Q203" s="1" t="n">
        <v>100</v>
      </c>
      <c r="R203" s="1" t="n">
        <v>800</v>
      </c>
      <c r="U203" s="1" t="n">
        <v>318</v>
      </c>
      <c r="V203" s="4" t="n">
        <f aca="false">R203/Q203/U203</f>
        <v>0.0251572327044025</v>
      </c>
      <c r="X203" s="6" t="n">
        <f aca="false">R203/Q203</f>
        <v>8</v>
      </c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</row>
    <row r="204" customFormat="false" ht="10.2" hidden="false" customHeight="false" outlineLevel="0" collapsed="false">
      <c r="A204" s="1" t="n">
        <v>54000</v>
      </c>
      <c r="B204" s="1" t="s">
        <v>142</v>
      </c>
      <c r="F204" s="1" t="n">
        <v>1</v>
      </c>
      <c r="G204" s="1" t="s">
        <v>58</v>
      </c>
      <c r="L204" s="1" t="s">
        <v>57</v>
      </c>
      <c r="N204" s="1" t="s">
        <v>132</v>
      </c>
      <c r="P204" s="2" t="s">
        <v>30</v>
      </c>
      <c r="Q204" s="1" t="n">
        <v>100</v>
      </c>
      <c r="R204" s="1" t="n">
        <v>1000</v>
      </c>
      <c r="U204" s="1" t="n">
        <v>318</v>
      </c>
      <c r="V204" s="4" t="n">
        <f aca="false">R204/Q204/U204</f>
        <v>0.0314465408805031</v>
      </c>
      <c r="X204" s="6" t="n">
        <f aca="false">R204/Q204</f>
        <v>10</v>
      </c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</row>
    <row r="205" customFormat="false" ht="10.2" hidden="false" customHeight="false" outlineLevel="0" collapsed="false">
      <c r="A205" s="1" t="n">
        <v>55000</v>
      </c>
      <c r="B205" s="1" t="s">
        <v>88</v>
      </c>
      <c r="E205" s="1" t="n">
        <v>1</v>
      </c>
      <c r="G205" s="1" t="s">
        <v>58</v>
      </c>
      <c r="L205" s="1" t="s">
        <v>57</v>
      </c>
      <c r="N205" s="1" t="s">
        <v>141</v>
      </c>
      <c r="P205" s="2" t="s">
        <v>30</v>
      </c>
      <c r="Q205" s="1" t="n">
        <v>100</v>
      </c>
      <c r="R205" s="1" t="n">
        <v>1000</v>
      </c>
      <c r="U205" s="1" t="n">
        <v>319</v>
      </c>
      <c r="V205" s="4" t="n">
        <f aca="false">R205/Q205/U205</f>
        <v>0.0313479623824451</v>
      </c>
      <c r="X205" s="6" t="n">
        <f aca="false">R205/Q205</f>
        <v>10</v>
      </c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</row>
    <row r="206" customFormat="false" ht="10.2" hidden="false" customHeight="false" outlineLevel="0" collapsed="false">
      <c r="A206" s="1" t="n">
        <v>49000</v>
      </c>
      <c r="B206" s="1" t="s">
        <v>137</v>
      </c>
      <c r="E206" s="1" t="n">
        <v>1</v>
      </c>
      <c r="G206" s="1" t="s">
        <v>58</v>
      </c>
      <c r="L206" s="1" t="s">
        <v>57</v>
      </c>
      <c r="N206" s="1" t="s">
        <v>141</v>
      </c>
      <c r="P206" s="2" t="s">
        <v>30</v>
      </c>
      <c r="Q206" s="1" t="n">
        <v>100</v>
      </c>
      <c r="R206" s="1" t="n">
        <v>1000</v>
      </c>
      <c r="U206" s="1" t="n">
        <v>319</v>
      </c>
      <c r="V206" s="4" t="n">
        <f aca="false">R206/Q206/U206</f>
        <v>0.0313479623824451</v>
      </c>
      <c r="X206" s="6" t="n">
        <f aca="false">R206/Q206</f>
        <v>10</v>
      </c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</row>
    <row r="207" customFormat="false" ht="10.2" hidden="false" customHeight="false" outlineLevel="0" collapsed="false">
      <c r="A207" s="1" t="n">
        <v>53000</v>
      </c>
      <c r="B207" s="1" t="s">
        <v>133</v>
      </c>
      <c r="E207" s="1" t="n">
        <v>1</v>
      </c>
      <c r="G207" s="1" t="s">
        <v>58</v>
      </c>
      <c r="L207" s="1" t="s">
        <v>57</v>
      </c>
      <c r="N207" s="1" t="s">
        <v>143</v>
      </c>
      <c r="P207" s="2" t="s">
        <v>30</v>
      </c>
      <c r="Q207" s="1" t="n">
        <v>100</v>
      </c>
      <c r="R207" s="1" t="n">
        <v>800</v>
      </c>
      <c r="U207" s="1" t="n">
        <v>358</v>
      </c>
      <c r="V207" s="4" t="n">
        <f aca="false">R207/Q207/U207</f>
        <v>0.0223463687150838</v>
      </c>
      <c r="X207" s="6" t="n">
        <f aca="false">R207/Q207</f>
        <v>8</v>
      </c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</row>
    <row r="208" customFormat="false" ht="10.2" hidden="false" customHeight="false" outlineLevel="0" collapsed="false">
      <c r="A208" s="1" t="n">
        <v>55000</v>
      </c>
      <c r="B208" s="1" t="s">
        <v>88</v>
      </c>
      <c r="E208" s="1" t="n">
        <v>1</v>
      </c>
      <c r="G208" s="1" t="s">
        <v>58</v>
      </c>
      <c r="L208" s="1" t="s">
        <v>57</v>
      </c>
      <c r="N208" s="1" t="s">
        <v>143</v>
      </c>
      <c r="P208" s="2" t="s">
        <v>30</v>
      </c>
      <c r="Q208" s="1" t="n">
        <v>100</v>
      </c>
      <c r="R208" s="1" t="n">
        <v>1000</v>
      </c>
      <c r="U208" s="1" t="n">
        <v>358</v>
      </c>
      <c r="V208" s="4" t="n">
        <f aca="false">R208/Q208/U208</f>
        <v>0.0279329608938547</v>
      </c>
      <c r="X208" s="6" t="n">
        <f aca="false">R208/Q208</f>
        <v>10</v>
      </c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</row>
    <row r="209" customFormat="false" ht="10.2" hidden="false" customHeight="false" outlineLevel="0" collapsed="false">
      <c r="A209" s="1" t="n">
        <v>49000</v>
      </c>
      <c r="B209" s="1" t="s">
        <v>137</v>
      </c>
      <c r="E209" s="1" t="n">
        <v>1</v>
      </c>
      <c r="G209" s="1" t="s">
        <v>58</v>
      </c>
      <c r="L209" s="1" t="s">
        <v>57</v>
      </c>
      <c r="N209" s="1" t="s">
        <v>143</v>
      </c>
      <c r="P209" s="2" t="s">
        <v>30</v>
      </c>
      <c r="Q209" s="1" t="n">
        <v>100</v>
      </c>
      <c r="R209" s="1" t="n">
        <v>1000</v>
      </c>
      <c r="U209" s="1" t="n">
        <v>358</v>
      </c>
      <c r="V209" s="4" t="n">
        <f aca="false">R209/Q209/U209</f>
        <v>0.0279329608938547</v>
      </c>
      <c r="X209" s="6" t="n">
        <f aca="false">R209/Q209</f>
        <v>10</v>
      </c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</row>
    <row r="210" customFormat="false" ht="10.2" hidden="false" customHeight="false" outlineLevel="0" collapsed="false">
      <c r="A210" s="1" t="n">
        <v>50000</v>
      </c>
      <c r="B210" s="1" t="s">
        <v>130</v>
      </c>
      <c r="F210" s="1" t="n">
        <v>1</v>
      </c>
      <c r="G210" s="1" t="s">
        <v>58</v>
      </c>
      <c r="L210" s="1" t="s">
        <v>57</v>
      </c>
      <c r="N210" s="1" t="s">
        <v>143</v>
      </c>
      <c r="P210" s="2" t="s">
        <v>30</v>
      </c>
      <c r="Q210" s="1" t="n">
        <v>100</v>
      </c>
      <c r="R210" s="1" t="n">
        <v>1000</v>
      </c>
      <c r="U210" s="1" t="n">
        <v>358</v>
      </c>
      <c r="V210" s="4" t="n">
        <f aca="false">R210/Q210/U210</f>
        <v>0.0279329608938547</v>
      </c>
      <c r="X210" s="6" t="n">
        <f aca="false">R210/Q210</f>
        <v>10</v>
      </c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</row>
    <row r="211" customFormat="false" ht="10.2" hidden="false" customHeight="false" outlineLevel="0" collapsed="false">
      <c r="A211" s="1" t="n">
        <v>54000</v>
      </c>
      <c r="B211" s="1" t="s">
        <v>142</v>
      </c>
      <c r="F211" s="1" t="n">
        <v>1</v>
      </c>
      <c r="G211" s="1" t="s">
        <v>58</v>
      </c>
      <c r="L211" s="1" t="s">
        <v>57</v>
      </c>
      <c r="N211" s="1" t="s">
        <v>63</v>
      </c>
      <c r="P211" s="2" t="s">
        <v>30</v>
      </c>
      <c r="Q211" s="1" t="n">
        <v>100</v>
      </c>
      <c r="R211" s="1" t="n">
        <v>1000</v>
      </c>
      <c r="U211" s="1" t="n">
        <v>452</v>
      </c>
      <c r="V211" s="4" t="n">
        <f aca="false">R211/Q211/U211</f>
        <v>0.0221238938053097</v>
      </c>
      <c r="X211" s="6" t="n">
        <f aca="false">R211/Q211</f>
        <v>10</v>
      </c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</row>
    <row r="212" customFormat="false" ht="10.2" hidden="false" customHeight="false" outlineLevel="0" collapsed="false">
      <c r="A212" s="1" t="n">
        <v>58000</v>
      </c>
      <c r="B212" s="1" t="s">
        <v>123</v>
      </c>
      <c r="G212" s="1" t="s">
        <v>144</v>
      </c>
      <c r="H212" s="1" t="n">
        <v>291</v>
      </c>
      <c r="L212" s="1" t="s">
        <v>57</v>
      </c>
      <c r="N212" s="1" t="s">
        <v>145</v>
      </c>
      <c r="P212" s="2" t="s">
        <v>30</v>
      </c>
      <c r="Q212" s="1" t="n">
        <v>100</v>
      </c>
      <c r="R212" s="1" t="n">
        <v>1250</v>
      </c>
      <c r="U212" s="1" t="n">
        <v>291</v>
      </c>
      <c r="V212" s="4" t="n">
        <f aca="false">R212/Q212/U212</f>
        <v>0.0429553264604811</v>
      </c>
      <c r="X212" s="6" t="n">
        <f aca="false">R212/Q212</f>
        <v>12.5</v>
      </c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</row>
    <row r="213" customFormat="false" ht="10.2" hidden="false" customHeight="false" outlineLevel="0" collapsed="false">
      <c r="A213" s="1" t="n">
        <v>23000</v>
      </c>
      <c r="B213" s="1" t="s">
        <v>78</v>
      </c>
      <c r="D213" s="8" t="n">
        <v>1</v>
      </c>
      <c r="G213" s="1" t="s">
        <v>146</v>
      </c>
      <c r="L213" s="1" t="s">
        <v>54</v>
      </c>
      <c r="N213" s="1" t="s">
        <v>53</v>
      </c>
      <c r="P213" s="2" t="s">
        <v>30</v>
      </c>
      <c r="Q213" s="1" t="n">
        <v>100</v>
      </c>
      <c r="R213" s="1" t="n">
        <v>1000</v>
      </c>
      <c r="U213" s="1" t="n">
        <v>27</v>
      </c>
      <c r="V213" s="4" t="n">
        <f aca="false">R213/Q213/U213</f>
        <v>0.37037037037037</v>
      </c>
      <c r="X213" s="6" t="n">
        <f aca="false">R213/Q213</f>
        <v>10</v>
      </c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</row>
    <row r="214" customFormat="false" ht="10.2" hidden="false" customHeight="false" outlineLevel="0" collapsed="false">
      <c r="A214" s="1" t="n">
        <v>29000</v>
      </c>
      <c r="B214" s="1" t="s">
        <v>31</v>
      </c>
      <c r="D214" s="1" t="n">
        <v>1</v>
      </c>
      <c r="G214" s="1" t="s">
        <v>146</v>
      </c>
      <c r="K214" s="1" t="n">
        <v>60</v>
      </c>
      <c r="L214" s="1" t="s">
        <v>54</v>
      </c>
      <c r="N214" s="1" t="s">
        <v>147</v>
      </c>
      <c r="P214" s="2" t="s">
        <v>30</v>
      </c>
      <c r="Q214" s="1" t="n">
        <v>100</v>
      </c>
      <c r="R214" s="1" t="n">
        <v>1500</v>
      </c>
      <c r="U214" s="1" t="n">
        <v>60</v>
      </c>
      <c r="V214" s="4" t="n">
        <f aca="false">R214/Q214/U214</f>
        <v>0.25</v>
      </c>
      <c r="X214" s="6" t="n">
        <f aca="false">R214/Q214</f>
        <v>15</v>
      </c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</row>
    <row r="215" customFormat="false" ht="10.2" hidden="false" customHeight="false" outlineLevel="0" collapsed="false">
      <c r="A215" s="1" t="n">
        <v>23000</v>
      </c>
      <c r="B215" s="1" t="s">
        <v>78</v>
      </c>
      <c r="D215" s="8" t="n">
        <v>1</v>
      </c>
      <c r="G215" s="1" t="s">
        <v>146</v>
      </c>
      <c r="K215" s="1" t="n">
        <v>60</v>
      </c>
      <c r="L215" s="1" t="s">
        <v>54</v>
      </c>
      <c r="N215" s="1" t="s">
        <v>147</v>
      </c>
      <c r="P215" s="2" t="s">
        <v>30</v>
      </c>
      <c r="Q215" s="1" t="n">
        <v>100</v>
      </c>
      <c r="R215" s="1" t="n">
        <v>1500</v>
      </c>
      <c r="U215" s="1" t="n">
        <v>60</v>
      </c>
      <c r="V215" s="4" t="n">
        <f aca="false">R215/Q215/U215</f>
        <v>0.25</v>
      </c>
      <c r="X215" s="6" t="n">
        <f aca="false">R215/Q215</f>
        <v>15</v>
      </c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</row>
    <row r="216" customFormat="false" ht="10.2" hidden="false" customHeight="false" outlineLevel="0" collapsed="false">
      <c r="A216" s="1" t="n">
        <v>74</v>
      </c>
      <c r="G216" s="1" t="s">
        <v>148</v>
      </c>
      <c r="L216" s="1" t="s">
        <v>132</v>
      </c>
      <c r="N216" s="1" t="s">
        <v>44</v>
      </c>
      <c r="P216" s="2" t="s">
        <v>30</v>
      </c>
      <c r="Q216" s="1" t="n">
        <v>100</v>
      </c>
      <c r="R216" s="1" t="n">
        <v>3000</v>
      </c>
      <c r="U216" s="1" t="n">
        <v>388</v>
      </c>
      <c r="V216" s="4" t="n">
        <f aca="false">R216/Q216/U216</f>
        <v>0.077319587628866</v>
      </c>
      <c r="X216" s="6" t="n">
        <f aca="false">R216/Q216</f>
        <v>30</v>
      </c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</row>
    <row r="217" customFormat="false" ht="10.2" hidden="false" customHeight="false" outlineLevel="0" collapsed="false">
      <c r="A217" s="1" t="n">
        <v>75</v>
      </c>
      <c r="G217" s="1" t="s">
        <v>148</v>
      </c>
      <c r="L217" s="1" t="s">
        <v>132</v>
      </c>
      <c r="N217" s="1" t="s">
        <v>44</v>
      </c>
      <c r="P217" s="2" t="s">
        <v>30</v>
      </c>
      <c r="Q217" s="1" t="n">
        <v>100</v>
      </c>
      <c r="R217" s="1" t="n">
        <v>3000</v>
      </c>
      <c r="U217" s="1" t="n">
        <v>388</v>
      </c>
      <c r="V217" s="4" t="n">
        <f aca="false">R217/Q217/U217</f>
        <v>0.077319587628866</v>
      </c>
      <c r="X217" s="6" t="n">
        <f aca="false">R217/Q217</f>
        <v>30</v>
      </c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</row>
    <row r="218" customFormat="false" ht="10.2" hidden="false" customHeight="false" outlineLevel="0" collapsed="false">
      <c r="A218" s="1" t="n">
        <v>116000</v>
      </c>
      <c r="B218" s="1" t="s">
        <v>149</v>
      </c>
      <c r="F218" s="1" t="n">
        <v>1</v>
      </c>
      <c r="G218" s="1" t="s">
        <v>148</v>
      </c>
      <c r="L218" s="1" t="s">
        <v>132</v>
      </c>
      <c r="N218" s="1" t="s">
        <v>46</v>
      </c>
      <c r="O218" s="1" t="s">
        <v>47</v>
      </c>
      <c r="P218" s="2" t="s">
        <v>30</v>
      </c>
      <c r="Q218" s="1" t="n">
        <v>100</v>
      </c>
      <c r="R218" s="1" t="n">
        <v>400</v>
      </c>
      <c r="U218" s="1" t="n">
        <v>415</v>
      </c>
      <c r="V218" s="4" t="n">
        <f aca="false">R218/Q218/U218</f>
        <v>0.00963855421686747</v>
      </c>
      <c r="X218" s="6" t="n">
        <f aca="false">R218/Q218</f>
        <v>4</v>
      </c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</row>
    <row r="219" customFormat="false" ht="10.2" hidden="false" customHeight="false" outlineLevel="0" collapsed="false">
      <c r="A219" s="1" t="n">
        <v>57</v>
      </c>
      <c r="G219" s="1" t="s">
        <v>148</v>
      </c>
      <c r="L219" s="1" t="s">
        <v>132</v>
      </c>
      <c r="N219" s="1" t="s">
        <v>46</v>
      </c>
      <c r="P219" s="2" t="s">
        <v>30</v>
      </c>
      <c r="Q219" s="1" t="n">
        <v>100</v>
      </c>
      <c r="R219" s="1" t="n">
        <v>400</v>
      </c>
      <c r="U219" s="1" t="n">
        <v>415</v>
      </c>
      <c r="V219" s="4" t="n">
        <f aca="false">R219/Q219/U219</f>
        <v>0.00963855421686747</v>
      </c>
      <c r="X219" s="6" t="n">
        <f aca="false">R219/Q219</f>
        <v>4</v>
      </c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</row>
    <row r="220" customFormat="false" ht="10.2" hidden="false" customHeight="false" outlineLevel="0" collapsed="false">
      <c r="A220" s="1" t="n">
        <v>60</v>
      </c>
      <c r="G220" s="1" t="s">
        <v>148</v>
      </c>
      <c r="L220" s="1" t="s">
        <v>132</v>
      </c>
      <c r="N220" s="1" t="s">
        <v>46</v>
      </c>
      <c r="P220" s="2" t="s">
        <v>30</v>
      </c>
      <c r="Q220" s="1" t="n">
        <v>100</v>
      </c>
      <c r="R220" s="1" t="n">
        <v>1000</v>
      </c>
      <c r="U220" s="1" t="n">
        <v>415</v>
      </c>
      <c r="V220" s="4" t="n">
        <f aca="false">R220/Q220/U220</f>
        <v>0.0240963855421687</v>
      </c>
      <c r="X220" s="6" t="n">
        <f aca="false">R220/Q220</f>
        <v>10</v>
      </c>
      <c r="Y220" s="11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</row>
    <row r="221" customFormat="false" ht="10.2" hidden="false" customHeight="false" outlineLevel="0" collapsed="false">
      <c r="A221" s="1" t="n">
        <v>66</v>
      </c>
      <c r="G221" s="1" t="s">
        <v>148</v>
      </c>
      <c r="L221" s="1" t="s">
        <v>132</v>
      </c>
      <c r="N221" s="1" t="s">
        <v>150</v>
      </c>
      <c r="P221" s="2" t="s">
        <v>30</v>
      </c>
      <c r="Q221" s="1" t="n">
        <v>100</v>
      </c>
      <c r="R221" s="1" t="n">
        <v>3500</v>
      </c>
      <c r="U221" s="1" t="n">
        <v>418</v>
      </c>
      <c r="V221" s="4" t="n">
        <f aca="false">R221/Q221/U221</f>
        <v>0.083732057416268</v>
      </c>
      <c r="X221" s="6" t="n">
        <f aca="false">R221/Q221</f>
        <v>35</v>
      </c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</row>
    <row r="222" customFormat="false" ht="10.2" hidden="false" customHeight="false" outlineLevel="0" collapsed="false">
      <c r="A222" s="1" t="n">
        <v>67</v>
      </c>
      <c r="G222" s="1" t="s">
        <v>148</v>
      </c>
      <c r="L222" s="1" t="s">
        <v>132</v>
      </c>
      <c r="N222" s="1" t="s">
        <v>150</v>
      </c>
      <c r="P222" s="2" t="s">
        <v>30</v>
      </c>
      <c r="Q222" s="1" t="n">
        <v>100</v>
      </c>
      <c r="R222" s="1" t="n">
        <v>3500</v>
      </c>
      <c r="U222" s="1" t="n">
        <v>418</v>
      </c>
      <c r="V222" s="4" t="n">
        <f aca="false">R222/Q222/U222</f>
        <v>0.083732057416268</v>
      </c>
      <c r="X222" s="6" t="n">
        <f aca="false">R222/Q222</f>
        <v>35</v>
      </c>
    </row>
    <row r="223" customFormat="false" ht="10.2" hidden="false" customHeight="false" outlineLevel="0" collapsed="false">
      <c r="A223" s="1" t="n">
        <v>70</v>
      </c>
      <c r="G223" s="1" t="s">
        <v>148</v>
      </c>
      <c r="L223" s="1" t="s">
        <v>132</v>
      </c>
      <c r="N223" s="1" t="s">
        <v>150</v>
      </c>
      <c r="P223" s="2" t="s">
        <v>30</v>
      </c>
      <c r="Q223" s="1" t="n">
        <v>100</v>
      </c>
      <c r="R223" s="1" t="n">
        <v>3500</v>
      </c>
      <c r="U223" s="1" t="n">
        <v>418</v>
      </c>
      <c r="V223" s="4" t="n">
        <f aca="false">R223/Q223/U223</f>
        <v>0.083732057416268</v>
      </c>
      <c r="X223" s="6" t="n">
        <f aca="false">R223/Q223</f>
        <v>35</v>
      </c>
    </row>
    <row r="224" customFormat="false" ht="10.2" hidden="false" customHeight="false" outlineLevel="0" collapsed="false">
      <c r="A224" s="1" t="n">
        <v>67000</v>
      </c>
      <c r="B224" s="1" t="s">
        <v>151</v>
      </c>
      <c r="C224" s="1" t="n">
        <v>1</v>
      </c>
      <c r="G224" s="1" t="s">
        <v>152</v>
      </c>
      <c r="L224" s="1" t="s">
        <v>153</v>
      </c>
      <c r="N224" s="1" t="s">
        <v>34</v>
      </c>
      <c r="P224" s="2" t="s">
        <v>30</v>
      </c>
      <c r="Q224" s="1" t="n">
        <v>100</v>
      </c>
      <c r="R224" s="1" t="n">
        <v>500</v>
      </c>
      <c r="U224" s="1" t="n">
        <v>26</v>
      </c>
      <c r="V224" s="4" t="n">
        <f aca="false">R224/Q224/U224</f>
        <v>0.192307692307692</v>
      </c>
      <c r="X224" s="6" t="n">
        <f aca="false">R224/Q224</f>
        <v>5</v>
      </c>
    </row>
    <row r="225" customFormat="false" ht="10.2" hidden="false" customHeight="false" outlineLevel="0" collapsed="false">
      <c r="A225" s="1" t="n">
        <v>67000</v>
      </c>
      <c r="B225" s="1" t="s">
        <v>151</v>
      </c>
      <c r="C225" s="1" t="n">
        <v>1</v>
      </c>
      <c r="G225" s="1" t="s">
        <v>152</v>
      </c>
      <c r="L225" s="1" t="s">
        <v>153</v>
      </c>
      <c r="N225" s="1" t="s">
        <v>34</v>
      </c>
      <c r="P225" s="2" t="s">
        <v>30</v>
      </c>
      <c r="Q225" s="1" t="n">
        <v>100</v>
      </c>
      <c r="R225" s="1" t="n">
        <v>600</v>
      </c>
      <c r="U225" s="1" t="n">
        <v>26</v>
      </c>
      <c r="V225" s="4" t="n">
        <f aca="false">R225/Q225/U225</f>
        <v>0.230769230769231</v>
      </c>
      <c r="X225" s="6" t="n">
        <f aca="false">R225/Q225</f>
        <v>6</v>
      </c>
    </row>
    <row r="226" customFormat="false" ht="10.2" hidden="false" customHeight="false" outlineLevel="0" collapsed="false">
      <c r="A226" s="1" t="n">
        <v>69000</v>
      </c>
      <c r="B226" s="1" t="s">
        <v>31</v>
      </c>
      <c r="D226" s="1" t="n">
        <v>1</v>
      </c>
      <c r="G226" s="1" t="s">
        <v>152</v>
      </c>
      <c r="L226" s="1" t="s">
        <v>153</v>
      </c>
      <c r="N226" s="1" t="s">
        <v>34</v>
      </c>
      <c r="P226" s="2" t="s">
        <v>30</v>
      </c>
      <c r="Q226" s="1" t="n">
        <v>100</v>
      </c>
      <c r="R226" s="1" t="n">
        <v>900</v>
      </c>
      <c r="U226" s="1" t="n">
        <v>26</v>
      </c>
      <c r="V226" s="4" t="n">
        <f aca="false">R226/Q226/U226</f>
        <v>0.346153846153846</v>
      </c>
      <c r="X226" s="6" t="n">
        <f aca="false">R226/Q226</f>
        <v>9</v>
      </c>
    </row>
    <row r="227" customFormat="false" ht="10.2" hidden="false" customHeight="false" outlineLevel="0" collapsed="false">
      <c r="A227" s="1" t="n">
        <v>139000</v>
      </c>
      <c r="B227" s="1" t="s">
        <v>41</v>
      </c>
      <c r="D227" s="1" t="n">
        <v>1</v>
      </c>
      <c r="G227" s="1" t="s">
        <v>152</v>
      </c>
      <c r="H227" s="1" t="n">
        <v>45</v>
      </c>
      <c r="L227" s="1" t="s">
        <v>154</v>
      </c>
      <c r="N227" s="1" t="s">
        <v>155</v>
      </c>
      <c r="P227" s="2" t="s">
        <v>30</v>
      </c>
      <c r="Q227" s="1" t="n">
        <v>100</v>
      </c>
      <c r="R227" s="1" t="n">
        <v>800</v>
      </c>
      <c r="T227" s="1" t="s">
        <v>45</v>
      </c>
      <c r="U227" s="1" t="n">
        <v>45</v>
      </c>
      <c r="V227" s="4" t="n">
        <f aca="false">R227/Q227/U227</f>
        <v>0.177777777777778</v>
      </c>
      <c r="X227" s="6" t="n">
        <f aca="false">R227/Q227</f>
        <v>8</v>
      </c>
    </row>
    <row r="228" customFormat="false" ht="10.2" hidden="false" customHeight="false" outlineLevel="0" collapsed="false">
      <c r="A228" s="1" t="n">
        <v>141000</v>
      </c>
      <c r="B228" s="1" t="s">
        <v>41</v>
      </c>
      <c r="D228" s="1" t="n">
        <v>1</v>
      </c>
      <c r="G228" s="1" t="s">
        <v>152</v>
      </c>
      <c r="H228" s="1" t="n">
        <v>45</v>
      </c>
      <c r="L228" s="1" t="s">
        <v>154</v>
      </c>
      <c r="N228" s="1" t="s">
        <v>155</v>
      </c>
      <c r="P228" s="2" t="s">
        <v>30</v>
      </c>
      <c r="Q228" s="1" t="n">
        <v>100</v>
      </c>
      <c r="R228" s="1" t="n">
        <v>800</v>
      </c>
      <c r="T228" s="1" t="s">
        <v>45</v>
      </c>
      <c r="U228" s="1" t="n">
        <v>45</v>
      </c>
      <c r="V228" s="4" t="n">
        <f aca="false">R228/Q228/U228</f>
        <v>0.177777777777778</v>
      </c>
      <c r="W228" s="5"/>
      <c r="X228" s="6" t="n">
        <f aca="false">R228/Q228</f>
        <v>8</v>
      </c>
    </row>
    <row r="229" customFormat="false" ht="10.2" hidden="false" customHeight="false" outlineLevel="0" collapsed="false">
      <c r="A229" s="1" t="n">
        <v>69000</v>
      </c>
      <c r="B229" s="1" t="s">
        <v>31</v>
      </c>
      <c r="D229" s="1" t="n">
        <v>1</v>
      </c>
      <c r="G229" s="1" t="s">
        <v>152</v>
      </c>
      <c r="H229" s="1" t="n">
        <v>45</v>
      </c>
      <c r="L229" s="1" t="s">
        <v>154</v>
      </c>
      <c r="N229" s="1" t="s">
        <v>34</v>
      </c>
      <c r="P229" s="2" t="s">
        <v>30</v>
      </c>
      <c r="Q229" s="1" t="n">
        <v>100</v>
      </c>
      <c r="R229" s="1" t="n">
        <v>500</v>
      </c>
      <c r="U229" s="1" t="n">
        <v>45</v>
      </c>
      <c r="V229" s="4" t="n">
        <f aca="false">R229/Q229/U229</f>
        <v>0.111111111111111</v>
      </c>
      <c r="W229" s="5"/>
      <c r="X229" s="6" t="n">
        <f aca="false">R229/Q229</f>
        <v>5</v>
      </c>
    </row>
    <row r="230" customFormat="false" ht="10.2" hidden="false" customHeight="false" outlineLevel="0" collapsed="false">
      <c r="A230" s="1" t="n">
        <v>68000</v>
      </c>
      <c r="B230" s="1" t="s">
        <v>35</v>
      </c>
      <c r="D230" s="1" t="n">
        <v>1</v>
      </c>
      <c r="G230" s="1" t="s">
        <v>152</v>
      </c>
      <c r="H230" s="1" t="n">
        <v>45</v>
      </c>
      <c r="L230" s="1" t="s">
        <v>154</v>
      </c>
      <c r="N230" s="1" t="s">
        <v>34</v>
      </c>
      <c r="P230" s="2" t="s">
        <v>30</v>
      </c>
      <c r="Q230" s="1" t="n">
        <v>100</v>
      </c>
      <c r="R230" s="1" t="n">
        <v>700</v>
      </c>
      <c r="U230" s="1" t="n">
        <v>45</v>
      </c>
      <c r="V230" s="4" t="n">
        <f aca="false">R230/Q230/U230</f>
        <v>0.155555555555556</v>
      </c>
      <c r="W230" s="5"/>
      <c r="X230" s="6" t="n">
        <f aca="false">R230/Q230</f>
        <v>7</v>
      </c>
    </row>
    <row r="231" customFormat="false" ht="10.2" hidden="false" customHeight="false" outlineLevel="0" collapsed="false">
      <c r="A231" s="1" t="n">
        <v>67000</v>
      </c>
      <c r="B231" s="1" t="s">
        <v>151</v>
      </c>
      <c r="C231" s="1" t="n">
        <v>1</v>
      </c>
      <c r="G231" s="1" t="s">
        <v>152</v>
      </c>
      <c r="H231" s="1" t="n">
        <v>45</v>
      </c>
      <c r="L231" s="1" t="s">
        <v>154</v>
      </c>
      <c r="N231" s="1" t="s">
        <v>34</v>
      </c>
      <c r="P231" s="2" t="s">
        <v>30</v>
      </c>
      <c r="Q231" s="1" t="n">
        <v>100</v>
      </c>
      <c r="R231" s="1" t="n">
        <v>700</v>
      </c>
      <c r="U231" s="1" t="n">
        <v>45</v>
      </c>
      <c r="V231" s="4" t="n">
        <f aca="false">R231/Q231/U231</f>
        <v>0.155555555555556</v>
      </c>
      <c r="W231" s="5"/>
      <c r="X231" s="6" t="n">
        <f aca="false">R231/Q231</f>
        <v>7</v>
      </c>
      <c r="Y231" s="6"/>
    </row>
    <row r="232" customFormat="false" ht="10.2" hidden="false" customHeight="false" outlineLevel="0" collapsed="false">
      <c r="A232" s="1" t="n">
        <v>141000</v>
      </c>
      <c r="B232" s="1" t="s">
        <v>41</v>
      </c>
      <c r="D232" s="1" t="n">
        <v>1</v>
      </c>
      <c r="G232" s="1" t="s">
        <v>152</v>
      </c>
      <c r="H232" s="1" t="n">
        <v>54</v>
      </c>
      <c r="L232" s="1" t="s">
        <v>154</v>
      </c>
      <c r="N232" s="1" t="s">
        <v>43</v>
      </c>
      <c r="P232" s="2" t="s">
        <v>30</v>
      </c>
      <c r="Q232" s="1" t="n">
        <v>100</v>
      </c>
      <c r="R232" s="1" t="n">
        <v>1000</v>
      </c>
      <c r="T232" s="1" t="s">
        <v>45</v>
      </c>
      <c r="U232" s="1" t="n">
        <v>54</v>
      </c>
      <c r="V232" s="4" t="n">
        <f aca="false">R232/Q232/U232</f>
        <v>0.185185185185185</v>
      </c>
      <c r="W232" s="5"/>
      <c r="X232" s="6" t="n">
        <f aca="false">R232/Q232</f>
        <v>10</v>
      </c>
    </row>
    <row r="233" customFormat="false" ht="10.2" hidden="false" customHeight="false" outlineLevel="0" collapsed="false">
      <c r="A233" s="1" t="n">
        <v>83</v>
      </c>
      <c r="G233" s="1" t="s">
        <v>152</v>
      </c>
      <c r="L233" s="1" t="s">
        <v>156</v>
      </c>
      <c r="N233" s="1" t="s">
        <v>34</v>
      </c>
      <c r="P233" s="2" t="s">
        <v>30</v>
      </c>
      <c r="Q233" s="1" t="n">
        <v>100</v>
      </c>
      <c r="R233" s="1" t="n">
        <v>600</v>
      </c>
      <c r="U233" s="1" t="n">
        <v>79</v>
      </c>
      <c r="V233" s="4" t="n">
        <f aca="false">R233/Q233/U233</f>
        <v>0.0759493670886076</v>
      </c>
      <c r="W233" s="5"/>
      <c r="X233" s="6" t="n">
        <f aca="false">R233/Q233</f>
        <v>6</v>
      </c>
    </row>
    <row r="234" customFormat="false" ht="10.2" hidden="false" customHeight="false" outlineLevel="0" collapsed="false">
      <c r="A234" s="1" t="n">
        <v>142000</v>
      </c>
      <c r="B234" s="1" t="s">
        <v>41</v>
      </c>
      <c r="D234" s="1" t="n">
        <v>1</v>
      </c>
      <c r="G234" s="1" t="s">
        <v>152</v>
      </c>
      <c r="H234" s="1" t="n">
        <v>81</v>
      </c>
      <c r="L234" s="1" t="s">
        <v>154</v>
      </c>
      <c r="N234" s="1" t="s">
        <v>150</v>
      </c>
      <c r="P234" s="2" t="s">
        <v>30</v>
      </c>
      <c r="Q234" s="1" t="n">
        <v>100</v>
      </c>
      <c r="R234" s="1" t="n">
        <v>800</v>
      </c>
      <c r="T234" s="1" t="s">
        <v>45</v>
      </c>
      <c r="U234" s="1" t="n">
        <v>81</v>
      </c>
      <c r="V234" s="4" t="n">
        <f aca="false">R234/Q234/U234</f>
        <v>0.0987654320987654</v>
      </c>
      <c r="W234" s="5"/>
      <c r="X234" s="6" t="n">
        <f aca="false">R234/Q234</f>
        <v>8</v>
      </c>
    </row>
    <row r="235" customFormat="false" ht="10.2" hidden="false" customHeight="false" outlineLevel="0" collapsed="false">
      <c r="A235" s="1" t="n">
        <v>138000</v>
      </c>
      <c r="B235" s="1" t="s">
        <v>41</v>
      </c>
      <c r="D235" s="1" t="n">
        <v>1</v>
      </c>
      <c r="G235" s="1" t="s">
        <v>152</v>
      </c>
      <c r="H235" s="1" t="n">
        <v>81</v>
      </c>
      <c r="L235" s="1" t="s">
        <v>154</v>
      </c>
      <c r="N235" s="1" t="s">
        <v>150</v>
      </c>
      <c r="P235" s="2" t="s">
        <v>30</v>
      </c>
      <c r="Q235" s="1" t="n">
        <v>100</v>
      </c>
      <c r="R235" s="1" t="n">
        <v>1000</v>
      </c>
      <c r="T235" s="1" t="s">
        <v>45</v>
      </c>
      <c r="U235" s="1" t="n">
        <v>81</v>
      </c>
      <c r="V235" s="4" t="n">
        <f aca="false">R235/Q235/U235</f>
        <v>0.123456790123457</v>
      </c>
      <c r="W235" s="12" t="n">
        <f aca="false">AVERAGE(V220:V235)</f>
        <v>0.144103617455971</v>
      </c>
      <c r="X235" s="6" t="n">
        <f aca="false">R235/Q235</f>
        <v>10</v>
      </c>
    </row>
    <row r="236" customFormat="false" ht="10.2" hidden="false" customHeight="false" outlineLevel="0" collapsed="false">
      <c r="A236" s="1" t="n">
        <v>65</v>
      </c>
      <c r="G236" s="1" t="s">
        <v>152</v>
      </c>
      <c r="H236" s="1" t="n">
        <v>81</v>
      </c>
      <c r="L236" s="1" t="s">
        <v>154</v>
      </c>
      <c r="N236" s="1" t="s">
        <v>150</v>
      </c>
      <c r="P236" s="2" t="s">
        <v>30</v>
      </c>
      <c r="Q236" s="1" t="n">
        <v>100</v>
      </c>
      <c r="R236" s="1" t="n">
        <v>1000</v>
      </c>
      <c r="U236" s="1" t="n">
        <v>81</v>
      </c>
      <c r="V236" s="4" t="n">
        <f aca="false">R236/Q236/U236</f>
        <v>0.123456790123457</v>
      </c>
      <c r="W236" s="5"/>
      <c r="X236" s="6" t="n">
        <f aca="false">R236/Q236</f>
        <v>10</v>
      </c>
    </row>
    <row r="237" customFormat="false" ht="10.2" hidden="false" customHeight="false" outlineLevel="0" collapsed="false">
      <c r="A237" s="1" t="n">
        <v>66</v>
      </c>
      <c r="G237" s="1" t="s">
        <v>152</v>
      </c>
      <c r="H237" s="1" t="n">
        <v>81</v>
      </c>
      <c r="L237" s="1" t="s">
        <v>154</v>
      </c>
      <c r="N237" s="1" t="s">
        <v>150</v>
      </c>
      <c r="P237" s="2" t="s">
        <v>30</v>
      </c>
      <c r="Q237" s="1" t="n">
        <v>100</v>
      </c>
      <c r="R237" s="1" t="n">
        <v>1000</v>
      </c>
      <c r="U237" s="1" t="n">
        <v>81</v>
      </c>
      <c r="V237" s="4" t="n">
        <f aca="false">R237/Q237/U237</f>
        <v>0.123456790123457</v>
      </c>
      <c r="W237" s="5"/>
      <c r="X237" s="6" t="n">
        <f aca="false">R237/Q237</f>
        <v>10</v>
      </c>
    </row>
    <row r="238" customFormat="false" ht="10.2" hidden="false" customHeight="false" outlineLevel="0" collapsed="false">
      <c r="A238" s="1" t="n">
        <v>68</v>
      </c>
      <c r="G238" s="1" t="s">
        <v>152</v>
      </c>
      <c r="H238" s="1" t="n">
        <v>81</v>
      </c>
      <c r="L238" s="1" t="s">
        <v>154</v>
      </c>
      <c r="N238" s="1" t="s">
        <v>150</v>
      </c>
      <c r="P238" s="2" t="s">
        <v>30</v>
      </c>
      <c r="Q238" s="1" t="n">
        <v>100</v>
      </c>
      <c r="R238" s="1" t="n">
        <v>1000</v>
      </c>
      <c r="U238" s="1" t="n">
        <v>81</v>
      </c>
      <c r="V238" s="4" t="n">
        <f aca="false">R238/Q238/U238</f>
        <v>0.123456790123457</v>
      </c>
      <c r="W238" s="5"/>
      <c r="X238" s="6" t="n">
        <f aca="false">R238/Q238</f>
        <v>10</v>
      </c>
    </row>
    <row r="239" customFormat="false" ht="10.2" hidden="false" customHeight="false" outlineLevel="0" collapsed="false">
      <c r="A239" s="1" t="n">
        <v>69</v>
      </c>
      <c r="G239" s="1" t="s">
        <v>152</v>
      </c>
      <c r="H239" s="1" t="n">
        <v>81</v>
      </c>
      <c r="L239" s="1" t="s">
        <v>154</v>
      </c>
      <c r="N239" s="1" t="s">
        <v>150</v>
      </c>
      <c r="P239" s="2" t="s">
        <v>30</v>
      </c>
      <c r="Q239" s="1" t="n">
        <v>100</v>
      </c>
      <c r="R239" s="1" t="n">
        <v>1000</v>
      </c>
      <c r="U239" s="1" t="n">
        <v>81</v>
      </c>
      <c r="V239" s="4" t="n">
        <f aca="false">R239/Q239/U239</f>
        <v>0.123456790123457</v>
      </c>
      <c r="W239" s="5"/>
      <c r="X239" s="6" t="n">
        <f aca="false">R239/Q239</f>
        <v>10</v>
      </c>
    </row>
    <row r="240" customFormat="false" ht="10.2" hidden="false" customHeight="false" outlineLevel="0" collapsed="false">
      <c r="A240" s="1" t="n">
        <v>71</v>
      </c>
      <c r="G240" s="1" t="s">
        <v>152</v>
      </c>
      <c r="H240" s="1" t="n">
        <v>81</v>
      </c>
      <c r="L240" s="1" t="s">
        <v>154</v>
      </c>
      <c r="N240" s="1" t="s">
        <v>150</v>
      </c>
      <c r="P240" s="2" t="s">
        <v>30</v>
      </c>
      <c r="Q240" s="1" t="n">
        <v>100</v>
      </c>
      <c r="R240" s="1" t="n">
        <v>1000</v>
      </c>
      <c r="U240" s="1" t="n">
        <v>81</v>
      </c>
      <c r="V240" s="4" t="n">
        <f aca="false">R240/Q240/U240</f>
        <v>0.123456790123457</v>
      </c>
      <c r="W240" s="5"/>
      <c r="X240" s="6" t="n">
        <f aca="false">R240/Q240</f>
        <v>10</v>
      </c>
    </row>
    <row r="241" customFormat="false" ht="10.2" hidden="false" customHeight="false" outlineLevel="0" collapsed="false">
      <c r="A241" s="1" t="n">
        <v>73</v>
      </c>
      <c r="G241" s="1" t="s">
        <v>152</v>
      </c>
      <c r="H241" s="1" t="n">
        <v>81</v>
      </c>
      <c r="L241" s="1" t="s">
        <v>154</v>
      </c>
      <c r="N241" s="1" t="s">
        <v>150</v>
      </c>
      <c r="P241" s="2" t="s">
        <v>30</v>
      </c>
      <c r="Q241" s="1" t="n">
        <v>100</v>
      </c>
      <c r="R241" s="1" t="n">
        <v>1000</v>
      </c>
      <c r="U241" s="1" t="n">
        <v>81</v>
      </c>
      <c r="V241" s="4" t="n">
        <f aca="false">R241/Q241/U241</f>
        <v>0.123456790123457</v>
      </c>
      <c r="W241" s="5"/>
      <c r="X241" s="6" t="n">
        <f aca="false">R241/Q241</f>
        <v>10</v>
      </c>
    </row>
    <row r="242" customFormat="false" ht="10.2" hidden="false" customHeight="false" outlineLevel="0" collapsed="false">
      <c r="A242" s="1" t="n">
        <v>140000</v>
      </c>
      <c r="B242" s="1" t="s">
        <v>41</v>
      </c>
      <c r="D242" s="1" t="n">
        <v>1</v>
      </c>
      <c r="G242" s="1" t="s">
        <v>152</v>
      </c>
      <c r="H242" s="1" t="n">
        <v>81</v>
      </c>
      <c r="L242" s="1" t="s">
        <v>154</v>
      </c>
      <c r="N242" s="1" t="s">
        <v>150</v>
      </c>
      <c r="P242" s="2" t="s">
        <v>30</v>
      </c>
      <c r="Q242" s="1" t="n">
        <v>100</v>
      </c>
      <c r="R242" s="1" t="n">
        <v>1200</v>
      </c>
      <c r="T242" s="1" t="s">
        <v>45</v>
      </c>
      <c r="U242" s="1" t="n">
        <v>81</v>
      </c>
      <c r="V242" s="4" t="n">
        <f aca="false">R242/Q242/U242</f>
        <v>0.148148148148148</v>
      </c>
      <c r="W242" s="9"/>
      <c r="X242" s="6" t="n">
        <f aca="false">R242/Q242</f>
        <v>12</v>
      </c>
      <c r="Y242" s="6"/>
    </row>
    <row r="243" customFormat="false" ht="10.2" hidden="false" customHeight="false" outlineLevel="0" collapsed="false">
      <c r="A243" s="1" t="n">
        <v>87000</v>
      </c>
      <c r="B243" s="1" t="s">
        <v>31</v>
      </c>
      <c r="D243" s="1" t="n">
        <v>1</v>
      </c>
      <c r="G243" s="1" t="s">
        <v>152</v>
      </c>
      <c r="H243" s="1" t="n">
        <v>150</v>
      </c>
      <c r="L243" s="1" t="s">
        <v>154</v>
      </c>
      <c r="N243" s="1" t="s">
        <v>46</v>
      </c>
      <c r="O243" s="1" t="s">
        <v>47</v>
      </c>
      <c r="P243" s="2" t="s">
        <v>30</v>
      </c>
      <c r="Q243" s="1" t="n">
        <v>100</v>
      </c>
      <c r="R243" s="1" t="n">
        <v>1300</v>
      </c>
      <c r="U243" s="1" t="n">
        <v>150</v>
      </c>
      <c r="V243" s="4" t="n">
        <f aca="false">R243/Q243/U243</f>
        <v>0.0866666666666667</v>
      </c>
      <c r="W243" s="7"/>
      <c r="X243" s="6" t="n">
        <f aca="false">R243/Q243</f>
        <v>13</v>
      </c>
    </row>
    <row r="244" customFormat="false" ht="10.2" hidden="false" customHeight="false" outlineLevel="0" collapsed="false">
      <c r="A244" s="1" t="n">
        <v>138000</v>
      </c>
      <c r="B244" s="1" t="s">
        <v>41</v>
      </c>
      <c r="D244" s="1" t="n">
        <v>1</v>
      </c>
      <c r="G244" s="1" t="s">
        <v>152</v>
      </c>
      <c r="H244" s="1" t="n">
        <v>150</v>
      </c>
      <c r="L244" s="1" t="s">
        <v>154</v>
      </c>
      <c r="N244" s="1" t="s">
        <v>46</v>
      </c>
      <c r="O244" s="1" t="s">
        <v>47</v>
      </c>
      <c r="P244" s="2" t="s">
        <v>30</v>
      </c>
      <c r="Q244" s="1" t="n">
        <v>100</v>
      </c>
      <c r="R244" s="1" t="n">
        <v>1300</v>
      </c>
      <c r="T244" s="1" t="s">
        <v>45</v>
      </c>
      <c r="U244" s="1" t="n">
        <v>150</v>
      </c>
      <c r="V244" s="4" t="n">
        <f aca="false">R244/Q244/U244</f>
        <v>0.0866666666666667</v>
      </c>
      <c r="W244" s="7"/>
      <c r="X244" s="6" t="n">
        <f aca="false">R244/Q244</f>
        <v>13</v>
      </c>
    </row>
    <row r="245" customFormat="false" ht="10.2" hidden="false" customHeight="false" outlineLevel="0" collapsed="false">
      <c r="A245" s="1" t="n">
        <v>139000</v>
      </c>
      <c r="B245" s="1" t="s">
        <v>41</v>
      </c>
      <c r="D245" s="1" t="n">
        <v>1</v>
      </c>
      <c r="G245" s="1" t="s">
        <v>152</v>
      </c>
      <c r="H245" s="1" t="n">
        <v>150</v>
      </c>
      <c r="L245" s="1" t="s">
        <v>154</v>
      </c>
      <c r="N245" s="1" t="s">
        <v>46</v>
      </c>
      <c r="O245" s="1" t="s">
        <v>47</v>
      </c>
      <c r="P245" s="2" t="s">
        <v>30</v>
      </c>
      <c r="Q245" s="1" t="n">
        <v>100</v>
      </c>
      <c r="R245" s="1" t="n">
        <v>1500</v>
      </c>
      <c r="T245" s="1" t="s">
        <v>45</v>
      </c>
      <c r="U245" s="1" t="n">
        <v>150</v>
      </c>
      <c r="V245" s="4" t="n">
        <f aca="false">R245/Q245/U245</f>
        <v>0.1</v>
      </c>
      <c r="W245" s="7"/>
      <c r="X245" s="6" t="n">
        <f aca="false">R245/Q245</f>
        <v>15</v>
      </c>
    </row>
    <row r="246" customFormat="false" ht="10.2" hidden="false" customHeight="false" outlineLevel="0" collapsed="false">
      <c r="A246" s="1" t="n">
        <v>107000</v>
      </c>
      <c r="B246" s="1" t="n">
        <v>504</v>
      </c>
      <c r="D246" s="1" t="n">
        <v>1</v>
      </c>
      <c r="G246" s="1" t="s">
        <v>152</v>
      </c>
      <c r="H246" s="1" t="n">
        <v>150</v>
      </c>
      <c r="L246" s="1" t="s">
        <v>154</v>
      </c>
      <c r="N246" s="1" t="s">
        <v>46</v>
      </c>
      <c r="O246" s="1" t="s">
        <v>47</v>
      </c>
      <c r="P246" s="2" t="s">
        <v>30</v>
      </c>
      <c r="Q246" s="1" t="n">
        <v>100</v>
      </c>
      <c r="R246" s="1" t="n">
        <v>1500</v>
      </c>
      <c r="U246" s="1" t="n">
        <v>150</v>
      </c>
      <c r="V246" s="4" t="n">
        <f aca="false">R246/Q246/U246</f>
        <v>0.1</v>
      </c>
      <c r="W246" s="5"/>
      <c r="X246" s="6" t="n">
        <f aca="false">R246/Q246</f>
        <v>15</v>
      </c>
    </row>
    <row r="247" customFormat="false" ht="10.2" hidden="false" customHeight="false" outlineLevel="0" collapsed="false">
      <c r="A247" s="1" t="n">
        <v>95000</v>
      </c>
      <c r="B247" s="1" t="s">
        <v>48</v>
      </c>
      <c r="D247" s="1" t="n">
        <v>1</v>
      </c>
      <c r="G247" s="1" t="s">
        <v>152</v>
      </c>
      <c r="H247" s="1" t="n">
        <v>150</v>
      </c>
      <c r="L247" s="1" t="s">
        <v>154</v>
      </c>
      <c r="N247" s="1" t="s">
        <v>46</v>
      </c>
      <c r="O247" s="1" t="s">
        <v>47</v>
      </c>
      <c r="P247" s="2" t="s">
        <v>30</v>
      </c>
      <c r="Q247" s="1" t="n">
        <v>100</v>
      </c>
      <c r="R247" s="1" t="n">
        <v>1500</v>
      </c>
      <c r="U247" s="1" t="n">
        <v>150</v>
      </c>
      <c r="V247" s="4" t="n">
        <f aca="false">R247/Q247/U247</f>
        <v>0.1</v>
      </c>
      <c r="W247" s="13" t="n">
        <f aca="false">AVERAGE(V236:V247)</f>
        <v>0.113518518518519</v>
      </c>
      <c r="X247" s="6" t="n">
        <f aca="false">R247/Q247</f>
        <v>15</v>
      </c>
    </row>
    <row r="248" customFormat="false" ht="10.2" hidden="false" customHeight="false" outlineLevel="0" collapsed="false">
      <c r="A248" s="1" t="n">
        <v>92000</v>
      </c>
      <c r="B248" s="1" t="s">
        <v>31</v>
      </c>
      <c r="D248" s="1" t="n">
        <v>1</v>
      </c>
      <c r="G248" s="1" t="s">
        <v>152</v>
      </c>
      <c r="H248" s="1" t="n">
        <v>150</v>
      </c>
      <c r="L248" s="1" t="s">
        <v>154</v>
      </c>
      <c r="N248" s="1" t="s">
        <v>46</v>
      </c>
      <c r="O248" s="1" t="s">
        <v>47</v>
      </c>
      <c r="P248" s="2" t="s">
        <v>30</v>
      </c>
      <c r="Q248" s="1" t="n">
        <v>100</v>
      </c>
      <c r="R248" s="1" t="n">
        <v>1500</v>
      </c>
      <c r="U248" s="1" t="n">
        <v>150</v>
      </c>
      <c r="V248" s="4" t="n">
        <f aca="false">R248/Q248/U248</f>
        <v>0.1</v>
      </c>
      <c r="W248" s="7"/>
      <c r="X248" s="6" t="n">
        <f aca="false">R248/Q248</f>
        <v>15</v>
      </c>
    </row>
    <row r="249" customFormat="false" ht="10.2" hidden="false" customHeight="false" outlineLevel="0" collapsed="false">
      <c r="A249" s="1" t="n">
        <v>108000</v>
      </c>
      <c r="B249" s="1" t="s">
        <v>48</v>
      </c>
      <c r="D249" s="1" t="n">
        <v>1</v>
      </c>
      <c r="G249" s="1" t="s">
        <v>152</v>
      </c>
      <c r="H249" s="1" t="n">
        <v>150</v>
      </c>
      <c r="L249" s="1" t="s">
        <v>154</v>
      </c>
      <c r="N249" s="1" t="s">
        <v>46</v>
      </c>
      <c r="O249" s="1" t="s">
        <v>47</v>
      </c>
      <c r="P249" s="2" t="s">
        <v>30</v>
      </c>
      <c r="Q249" s="1" t="n">
        <v>100</v>
      </c>
      <c r="R249" s="1" t="n">
        <v>1500</v>
      </c>
      <c r="U249" s="1" t="n">
        <v>150</v>
      </c>
      <c r="V249" s="4" t="n">
        <f aca="false">R249/Q249/U249</f>
        <v>0.1</v>
      </c>
      <c r="W249" s="7"/>
      <c r="X249" s="6" t="n">
        <f aca="false">R249/Q249</f>
        <v>15</v>
      </c>
    </row>
    <row r="250" customFormat="false" ht="10.2" hidden="false" customHeight="false" outlineLevel="0" collapsed="false">
      <c r="A250" s="1" t="n">
        <v>137000</v>
      </c>
      <c r="B250" s="1" t="n">
        <v>405</v>
      </c>
      <c r="C250" s="1" t="n">
        <v>1</v>
      </c>
      <c r="G250" s="1" t="s">
        <v>152</v>
      </c>
      <c r="H250" s="1" t="n">
        <v>150</v>
      </c>
      <c r="L250" s="1" t="s">
        <v>154</v>
      </c>
      <c r="N250" s="1" t="s">
        <v>46</v>
      </c>
      <c r="O250" s="1" t="s">
        <v>47</v>
      </c>
      <c r="P250" s="2" t="s">
        <v>30</v>
      </c>
      <c r="Q250" s="1" t="n">
        <v>50</v>
      </c>
      <c r="R250" s="1" t="n">
        <v>1500</v>
      </c>
      <c r="T250" s="1" t="s">
        <v>45</v>
      </c>
      <c r="U250" s="1" t="n">
        <v>150</v>
      </c>
      <c r="V250" s="4" t="n">
        <f aca="false">R250/Q250/U250</f>
        <v>0.2</v>
      </c>
      <c r="W250" s="5"/>
      <c r="X250" s="6" t="n">
        <f aca="false">R250/Q250</f>
        <v>30</v>
      </c>
      <c r="Y250" s="6"/>
    </row>
    <row r="251" customFormat="false" ht="10.2" hidden="false" customHeight="false" outlineLevel="0" collapsed="false">
      <c r="A251" s="1" t="n">
        <v>76</v>
      </c>
      <c r="G251" s="1" t="s">
        <v>152</v>
      </c>
      <c r="L251" s="1" t="s">
        <v>156</v>
      </c>
      <c r="N251" s="1" t="s">
        <v>29</v>
      </c>
      <c r="P251" s="2" t="s">
        <v>30</v>
      </c>
      <c r="Q251" s="1" t="n">
        <v>100</v>
      </c>
      <c r="R251" s="1" t="n">
        <v>1500</v>
      </c>
      <c r="U251" s="1" t="n">
        <v>167</v>
      </c>
      <c r="V251" s="4" t="n">
        <f aca="false">R251/Q251/U251</f>
        <v>0.0898203592814371</v>
      </c>
      <c r="W251" s="5"/>
      <c r="X251" s="6" t="n">
        <f aca="false">R251/Q251</f>
        <v>15</v>
      </c>
    </row>
    <row r="252" customFormat="false" ht="10.2" hidden="false" customHeight="false" outlineLevel="0" collapsed="false">
      <c r="A252" s="1" t="n">
        <v>35</v>
      </c>
      <c r="G252" s="1" t="s">
        <v>157</v>
      </c>
      <c r="J252" s="1" t="n">
        <v>6</v>
      </c>
      <c r="L252" s="1" t="s">
        <v>158</v>
      </c>
      <c r="N252" s="1" t="s">
        <v>51</v>
      </c>
      <c r="P252" s="2" t="s">
        <v>30</v>
      </c>
      <c r="Q252" s="1" t="n">
        <v>180</v>
      </c>
      <c r="R252" s="1" t="n">
        <v>500</v>
      </c>
      <c r="U252" s="1" t="n">
        <v>6</v>
      </c>
      <c r="V252" s="4" t="n">
        <f aca="false">R252/Q252/U252</f>
        <v>0.462962962962963</v>
      </c>
      <c r="X252" s="6" t="n">
        <f aca="false">R252/Q252</f>
        <v>2.77777777777778</v>
      </c>
    </row>
    <row r="253" customFormat="false" ht="10.2" hidden="false" customHeight="false" outlineLevel="0" collapsed="false">
      <c r="A253" s="1" t="n">
        <v>37</v>
      </c>
      <c r="G253" s="1" t="s">
        <v>157</v>
      </c>
      <c r="L253" s="1" t="s">
        <v>159</v>
      </c>
      <c r="N253" s="1" t="s">
        <v>51</v>
      </c>
      <c r="P253" s="2" t="s">
        <v>30</v>
      </c>
      <c r="Q253" s="1" t="n">
        <v>180</v>
      </c>
      <c r="R253" s="1" t="n">
        <v>700</v>
      </c>
      <c r="U253" s="1" t="n">
        <v>7</v>
      </c>
      <c r="V253" s="4" t="n">
        <f aca="false">R253/Q253/U253</f>
        <v>0.555555555555556</v>
      </c>
      <c r="W253" s="5"/>
      <c r="X253" s="6" t="n">
        <f aca="false">R253/Q253</f>
        <v>3.88888888888889</v>
      </c>
    </row>
    <row r="254" customFormat="false" ht="10.2" hidden="false" customHeight="false" outlineLevel="0" collapsed="false">
      <c r="A254" s="1" t="n">
        <v>136000</v>
      </c>
      <c r="B254" s="1" t="s">
        <v>41</v>
      </c>
      <c r="D254" s="1" t="n">
        <v>1</v>
      </c>
      <c r="G254" s="1" t="s">
        <v>157</v>
      </c>
      <c r="L254" s="1" t="s">
        <v>159</v>
      </c>
      <c r="N254" s="1" t="s">
        <v>51</v>
      </c>
      <c r="P254" s="2" t="s">
        <v>30</v>
      </c>
      <c r="Q254" s="1" t="n">
        <v>180</v>
      </c>
      <c r="R254" s="1" t="n">
        <v>1000</v>
      </c>
      <c r="U254" s="1" t="n">
        <v>7</v>
      </c>
      <c r="V254" s="4" t="n">
        <f aca="false">R254/Q254/U254</f>
        <v>0.793650793650794</v>
      </c>
      <c r="W254" s="5"/>
      <c r="X254" s="6" t="n">
        <f aca="false">R254/Q254</f>
        <v>5.55555555555556</v>
      </c>
    </row>
    <row r="255" customFormat="false" ht="10.2" hidden="false" customHeight="false" outlineLevel="0" collapsed="false">
      <c r="A255" s="1" t="n">
        <v>135000</v>
      </c>
      <c r="B255" s="1" t="s">
        <v>41</v>
      </c>
      <c r="D255" s="1" t="n">
        <v>1</v>
      </c>
      <c r="G255" s="1" t="s">
        <v>157</v>
      </c>
      <c r="L255" s="1" t="s">
        <v>159</v>
      </c>
      <c r="N255" s="1" t="s">
        <v>51</v>
      </c>
      <c r="P255" s="2" t="s">
        <v>30</v>
      </c>
      <c r="Q255" s="1" t="n">
        <v>180</v>
      </c>
      <c r="R255" s="1" t="n">
        <v>1000</v>
      </c>
      <c r="U255" s="1" t="n">
        <v>7</v>
      </c>
      <c r="V255" s="4" t="n">
        <f aca="false">R255/Q255/U255</f>
        <v>0.793650793650794</v>
      </c>
      <c r="W255" s="5"/>
      <c r="X255" s="6" t="n">
        <f aca="false">R255/Q255</f>
        <v>5.55555555555556</v>
      </c>
    </row>
    <row r="256" customFormat="false" ht="10.2" hidden="false" customHeight="false" outlineLevel="0" collapsed="false">
      <c r="A256" s="1" t="n">
        <v>128000</v>
      </c>
      <c r="B256" s="1" t="n">
        <v>404</v>
      </c>
      <c r="C256" s="1" t="n">
        <v>1</v>
      </c>
      <c r="G256" s="1" t="s">
        <v>157</v>
      </c>
      <c r="L256" s="1" t="s">
        <v>159</v>
      </c>
      <c r="N256" s="1" t="s">
        <v>51</v>
      </c>
      <c r="P256" s="2" t="s">
        <v>30</v>
      </c>
      <c r="Q256" s="1" t="n">
        <v>180</v>
      </c>
      <c r="R256" s="1" t="n">
        <v>1000</v>
      </c>
      <c r="U256" s="1" t="n">
        <v>7</v>
      </c>
      <c r="V256" s="4" t="n">
        <f aca="false">R256/Q256/U256</f>
        <v>0.793650793650794</v>
      </c>
      <c r="W256" s="5"/>
      <c r="X256" s="6" t="n">
        <f aca="false">R256/Q256</f>
        <v>5.55555555555556</v>
      </c>
    </row>
    <row r="257" customFormat="false" ht="10.2" hidden="false" customHeight="false" outlineLevel="0" collapsed="false">
      <c r="A257" s="1" t="n">
        <v>146000</v>
      </c>
      <c r="B257" s="1" t="s">
        <v>41</v>
      </c>
      <c r="D257" s="1" t="n">
        <v>1</v>
      </c>
      <c r="G257" s="1" t="s">
        <v>157</v>
      </c>
      <c r="L257" s="1" t="s">
        <v>160</v>
      </c>
      <c r="N257" s="1" t="s">
        <v>161</v>
      </c>
      <c r="P257" s="2" t="s">
        <v>30</v>
      </c>
      <c r="Q257" s="1" t="n">
        <v>100</v>
      </c>
      <c r="R257" s="1" t="n">
        <v>300</v>
      </c>
      <c r="T257" s="1" t="s">
        <v>45</v>
      </c>
      <c r="U257" s="1" t="n">
        <v>8</v>
      </c>
      <c r="V257" s="4" t="n">
        <f aca="false">R257/Q257/U257</f>
        <v>0.375</v>
      </c>
      <c r="X257" s="6" t="n">
        <f aca="false">R257/Q257</f>
        <v>3</v>
      </c>
    </row>
    <row r="258" customFormat="false" ht="10.2" hidden="false" customHeight="false" outlineLevel="0" collapsed="false">
      <c r="A258" s="1" t="n">
        <v>143000</v>
      </c>
      <c r="B258" s="1" t="s">
        <v>41</v>
      </c>
      <c r="D258" s="1" t="n">
        <v>1</v>
      </c>
      <c r="G258" s="1" t="s">
        <v>157</v>
      </c>
      <c r="L258" s="1" t="s">
        <v>160</v>
      </c>
      <c r="N258" s="1" t="s">
        <v>161</v>
      </c>
      <c r="P258" s="2" t="s">
        <v>30</v>
      </c>
      <c r="Q258" s="1" t="n">
        <v>100</v>
      </c>
      <c r="R258" s="1" t="n">
        <v>300</v>
      </c>
      <c r="T258" s="1" t="s">
        <v>45</v>
      </c>
      <c r="U258" s="1" t="n">
        <v>8</v>
      </c>
      <c r="V258" s="4" t="n">
        <f aca="false">R258/Q258/U258</f>
        <v>0.375</v>
      </c>
      <c r="X258" s="6" t="n">
        <f aca="false">R258/Q258</f>
        <v>3</v>
      </c>
    </row>
    <row r="259" customFormat="false" ht="10.2" hidden="false" customHeight="false" outlineLevel="0" collapsed="false">
      <c r="A259" s="1" t="n">
        <v>45</v>
      </c>
      <c r="G259" s="1" t="s">
        <v>157</v>
      </c>
      <c r="L259" s="1" t="s">
        <v>156</v>
      </c>
      <c r="N259" s="1" t="s">
        <v>162</v>
      </c>
      <c r="P259" s="2" t="s">
        <v>30</v>
      </c>
      <c r="Q259" s="1" t="n">
        <v>150</v>
      </c>
      <c r="R259" s="1" t="n">
        <v>250</v>
      </c>
      <c r="U259" s="1" t="n">
        <v>9</v>
      </c>
      <c r="V259" s="4" t="n">
        <f aca="false">R259/Q259/U259</f>
        <v>0.185185185185185</v>
      </c>
      <c r="W259" s="5"/>
      <c r="X259" s="6" t="n">
        <f aca="false">R259/Q259</f>
        <v>1.66666666666667</v>
      </c>
    </row>
    <row r="260" customFormat="false" ht="10.2" hidden="false" customHeight="false" outlineLevel="0" collapsed="false">
      <c r="A260" s="1" t="n">
        <v>43</v>
      </c>
      <c r="G260" s="1" t="s">
        <v>157</v>
      </c>
      <c r="L260" s="1" t="s">
        <v>156</v>
      </c>
      <c r="N260" s="1" t="s">
        <v>162</v>
      </c>
      <c r="P260" s="2" t="s">
        <v>30</v>
      </c>
      <c r="Q260" s="1" t="n">
        <v>150</v>
      </c>
      <c r="R260" s="1" t="n">
        <v>300</v>
      </c>
      <c r="U260" s="1" t="n">
        <v>9</v>
      </c>
      <c r="V260" s="4" t="n">
        <f aca="false">R260/Q260/U260</f>
        <v>0.222222222222222</v>
      </c>
      <c r="W260" s="5"/>
      <c r="X260" s="6" t="n">
        <f aca="false">R260/Q260</f>
        <v>2</v>
      </c>
    </row>
    <row r="261" customFormat="false" ht="10.2" hidden="false" customHeight="false" outlineLevel="0" collapsed="false">
      <c r="A261" s="1" t="n">
        <v>48</v>
      </c>
      <c r="G261" s="1" t="s">
        <v>157</v>
      </c>
      <c r="L261" s="1" t="s">
        <v>156</v>
      </c>
      <c r="N261" s="1" t="s">
        <v>162</v>
      </c>
      <c r="P261" s="2" t="s">
        <v>30</v>
      </c>
      <c r="Q261" s="1" t="n">
        <v>100</v>
      </c>
      <c r="R261" s="1" t="n">
        <v>200</v>
      </c>
      <c r="U261" s="1" t="n">
        <v>9</v>
      </c>
      <c r="V261" s="4" t="n">
        <f aca="false">R261/Q261/U261</f>
        <v>0.222222222222222</v>
      </c>
      <c r="W261" s="5"/>
      <c r="X261" s="6" t="n">
        <f aca="false">R261/Q261</f>
        <v>2</v>
      </c>
    </row>
    <row r="262" customFormat="false" ht="10.2" hidden="false" customHeight="false" outlineLevel="0" collapsed="false">
      <c r="A262" s="1" t="n">
        <v>41</v>
      </c>
      <c r="G262" s="1" t="s">
        <v>157</v>
      </c>
      <c r="L262" s="1" t="s">
        <v>156</v>
      </c>
      <c r="N262" s="1" t="s">
        <v>162</v>
      </c>
      <c r="P262" s="2" t="s">
        <v>30</v>
      </c>
      <c r="Q262" s="1" t="n">
        <v>100</v>
      </c>
      <c r="R262" s="1" t="n">
        <v>250</v>
      </c>
      <c r="U262" s="1" t="n">
        <v>9</v>
      </c>
      <c r="V262" s="4" t="n">
        <f aca="false">R262/Q262/U262</f>
        <v>0.277777777777778</v>
      </c>
      <c r="W262" s="5"/>
      <c r="X262" s="6" t="n">
        <f aca="false">R262/Q262</f>
        <v>2.5</v>
      </c>
      <c r="Y262" s="6" t="n">
        <f aca="false">AVERAGE(X256:X262)</f>
        <v>2.81746031746032</v>
      </c>
    </row>
    <row r="263" customFormat="false" ht="10.2" hidden="false" customHeight="false" outlineLevel="0" collapsed="false">
      <c r="A263" s="1" t="n">
        <v>49</v>
      </c>
      <c r="G263" s="1" t="s">
        <v>157</v>
      </c>
      <c r="L263" s="1" t="s">
        <v>156</v>
      </c>
      <c r="N263" s="1" t="s">
        <v>162</v>
      </c>
      <c r="P263" s="2" t="s">
        <v>30</v>
      </c>
      <c r="Q263" s="1" t="n">
        <v>80</v>
      </c>
      <c r="R263" s="1" t="n">
        <v>200</v>
      </c>
      <c r="U263" s="1" t="n">
        <v>9</v>
      </c>
      <c r="V263" s="4" t="n">
        <f aca="false">R263/Q263/U263</f>
        <v>0.277777777777778</v>
      </c>
      <c r="W263" s="5"/>
      <c r="X263" s="6" t="n">
        <f aca="false">R263/Q263</f>
        <v>2.5</v>
      </c>
    </row>
    <row r="264" customFormat="false" ht="10.2" hidden="false" customHeight="false" outlineLevel="0" collapsed="false">
      <c r="A264" s="1" t="n">
        <v>46</v>
      </c>
      <c r="G264" s="1" t="s">
        <v>157</v>
      </c>
      <c r="L264" s="1" t="s">
        <v>156</v>
      </c>
      <c r="N264" s="1" t="s">
        <v>162</v>
      </c>
      <c r="P264" s="2" t="s">
        <v>30</v>
      </c>
      <c r="Q264" s="1" t="n">
        <v>120</v>
      </c>
      <c r="R264" s="1" t="n">
        <v>300</v>
      </c>
      <c r="U264" s="1" t="n">
        <v>9</v>
      </c>
      <c r="V264" s="4" t="n">
        <f aca="false">R264/Q264/U264</f>
        <v>0.277777777777778</v>
      </c>
      <c r="W264" s="5"/>
      <c r="X264" s="6" t="n">
        <f aca="false">R264/Q264</f>
        <v>2.5</v>
      </c>
    </row>
    <row r="265" customFormat="false" ht="10.2" hidden="false" customHeight="false" outlineLevel="0" collapsed="false">
      <c r="A265" s="1" t="n">
        <v>44</v>
      </c>
      <c r="G265" s="1" t="s">
        <v>157</v>
      </c>
      <c r="L265" s="1" t="s">
        <v>156</v>
      </c>
      <c r="N265" s="1" t="s">
        <v>162</v>
      </c>
      <c r="P265" s="2" t="s">
        <v>30</v>
      </c>
      <c r="Q265" s="1" t="n">
        <v>100</v>
      </c>
      <c r="R265" s="1" t="n">
        <v>300</v>
      </c>
      <c r="U265" s="1" t="n">
        <v>9</v>
      </c>
      <c r="V265" s="4" t="n">
        <f aca="false">R265/Q265/U265</f>
        <v>0.333333333333333</v>
      </c>
      <c r="W265" s="5"/>
      <c r="X265" s="6" t="n">
        <f aca="false">R265/Q265</f>
        <v>3</v>
      </c>
    </row>
    <row r="266" customFormat="false" ht="10.2" hidden="false" customHeight="false" outlineLevel="0" collapsed="false">
      <c r="A266" s="1" t="n">
        <v>42</v>
      </c>
      <c r="G266" s="1" t="s">
        <v>157</v>
      </c>
      <c r="L266" s="1" t="s">
        <v>163</v>
      </c>
      <c r="N266" s="1" t="s">
        <v>162</v>
      </c>
      <c r="P266" s="2" t="s">
        <v>30</v>
      </c>
      <c r="Q266" s="1" t="n">
        <v>120</v>
      </c>
      <c r="R266" s="1" t="n">
        <v>300</v>
      </c>
      <c r="U266" s="1" t="n">
        <v>9</v>
      </c>
      <c r="V266" s="4" t="n">
        <f aca="false">R266/Q266/U266</f>
        <v>0.277777777777778</v>
      </c>
      <c r="X266" s="6" t="n">
        <f aca="false">R266/Q266</f>
        <v>2.5</v>
      </c>
    </row>
    <row r="267" customFormat="false" ht="10.2" hidden="false" customHeight="false" outlineLevel="0" collapsed="false">
      <c r="A267" s="1" t="n">
        <v>46</v>
      </c>
      <c r="G267" s="1" t="s">
        <v>157</v>
      </c>
      <c r="L267" s="1" t="s">
        <v>163</v>
      </c>
      <c r="N267" s="1" t="s">
        <v>162</v>
      </c>
      <c r="P267" s="2" t="s">
        <v>30</v>
      </c>
      <c r="Q267" s="1" t="n">
        <v>120</v>
      </c>
      <c r="R267" s="1" t="n">
        <v>300</v>
      </c>
      <c r="U267" s="1" t="n">
        <v>9</v>
      </c>
      <c r="V267" s="4" t="n">
        <f aca="false">R267/Q267/U267</f>
        <v>0.277777777777778</v>
      </c>
      <c r="X267" s="6" t="n">
        <f aca="false">R267/Q267</f>
        <v>2.5</v>
      </c>
    </row>
    <row r="268" customFormat="false" ht="10.2" hidden="false" customHeight="false" outlineLevel="0" collapsed="false">
      <c r="A268" s="1" t="n">
        <v>48</v>
      </c>
      <c r="G268" s="1" t="s">
        <v>157</v>
      </c>
      <c r="L268" s="1" t="s">
        <v>163</v>
      </c>
      <c r="N268" s="1" t="s">
        <v>162</v>
      </c>
      <c r="P268" s="2" t="s">
        <v>30</v>
      </c>
      <c r="Q268" s="1" t="n">
        <v>100</v>
      </c>
      <c r="R268" s="1" t="n">
        <v>250</v>
      </c>
      <c r="U268" s="1" t="n">
        <v>9</v>
      </c>
      <c r="V268" s="4" t="n">
        <f aca="false">R268/Q268/U268</f>
        <v>0.277777777777778</v>
      </c>
      <c r="X268" s="6" t="n">
        <f aca="false">R268/Q268</f>
        <v>2.5</v>
      </c>
    </row>
    <row r="269" customFormat="false" ht="10.2" hidden="false" customHeight="false" outlineLevel="0" collapsed="false">
      <c r="A269" s="1" t="n">
        <v>47</v>
      </c>
      <c r="G269" s="1" t="s">
        <v>157</v>
      </c>
      <c r="L269" s="1" t="s">
        <v>163</v>
      </c>
      <c r="N269" s="1" t="s">
        <v>162</v>
      </c>
      <c r="P269" s="2" t="s">
        <v>30</v>
      </c>
      <c r="Q269" s="1" t="n">
        <v>100</v>
      </c>
      <c r="R269" s="1" t="n">
        <v>300</v>
      </c>
      <c r="U269" s="1" t="n">
        <v>9</v>
      </c>
      <c r="V269" s="4" t="n">
        <f aca="false">R269/Q269/U269</f>
        <v>0.333333333333333</v>
      </c>
      <c r="X269" s="6" t="n">
        <f aca="false">R269/Q269</f>
        <v>3</v>
      </c>
    </row>
    <row r="270" customFormat="false" ht="10.2" hidden="false" customHeight="false" outlineLevel="0" collapsed="false">
      <c r="A270" s="1" t="n">
        <v>136000</v>
      </c>
      <c r="B270" s="1" t="s">
        <v>41</v>
      </c>
      <c r="D270" s="1" t="n">
        <v>1</v>
      </c>
      <c r="G270" s="1" t="s">
        <v>157</v>
      </c>
      <c r="J270" s="1" t="n">
        <v>10</v>
      </c>
      <c r="L270" s="1" t="s">
        <v>164</v>
      </c>
      <c r="N270" s="1" t="s">
        <v>51</v>
      </c>
      <c r="P270" s="2" t="s">
        <v>30</v>
      </c>
      <c r="Q270" s="1" t="n">
        <v>180</v>
      </c>
      <c r="R270" s="1" t="n">
        <v>1000</v>
      </c>
      <c r="U270" s="1" t="n">
        <v>10</v>
      </c>
      <c r="V270" s="4" t="n">
        <f aca="false">R270/Q270/U270</f>
        <v>0.555555555555556</v>
      </c>
      <c r="W270" s="5"/>
      <c r="X270" s="6" t="n">
        <f aca="false">R270/Q270</f>
        <v>5.55555555555556</v>
      </c>
    </row>
    <row r="271" customFormat="false" ht="10.2" hidden="false" customHeight="false" outlineLevel="0" collapsed="false">
      <c r="A271" s="1" t="n">
        <v>128000</v>
      </c>
      <c r="B271" s="1" t="n">
        <v>404</v>
      </c>
      <c r="C271" s="1" t="n">
        <v>1</v>
      </c>
      <c r="G271" s="1" t="s">
        <v>157</v>
      </c>
      <c r="J271" s="1" t="n">
        <v>10</v>
      </c>
      <c r="L271" s="1" t="s">
        <v>164</v>
      </c>
      <c r="N271" s="1" t="s">
        <v>51</v>
      </c>
      <c r="P271" s="2" t="s">
        <v>30</v>
      </c>
      <c r="Q271" s="1" t="n">
        <v>180</v>
      </c>
      <c r="R271" s="1" t="n">
        <v>1000</v>
      </c>
      <c r="U271" s="1" t="n">
        <v>10</v>
      </c>
      <c r="V271" s="4" t="n">
        <f aca="false">R271/Q271/U271</f>
        <v>0.555555555555556</v>
      </c>
      <c r="W271" s="5"/>
      <c r="X271" s="6" t="n">
        <f aca="false">R271/Q271</f>
        <v>5.55555555555556</v>
      </c>
    </row>
    <row r="272" customFormat="false" ht="10.2" hidden="false" customHeight="false" outlineLevel="0" collapsed="false">
      <c r="A272" s="1" t="n">
        <v>135000</v>
      </c>
      <c r="B272" s="1" t="s">
        <v>41</v>
      </c>
      <c r="D272" s="1" t="n">
        <v>1</v>
      </c>
      <c r="G272" s="1" t="s">
        <v>157</v>
      </c>
      <c r="L272" s="1" t="s">
        <v>165</v>
      </c>
      <c r="N272" s="1" t="s">
        <v>51</v>
      </c>
      <c r="P272" s="2" t="s">
        <v>30</v>
      </c>
      <c r="Q272" s="1" t="n">
        <v>180</v>
      </c>
      <c r="R272" s="1" t="n">
        <v>400</v>
      </c>
      <c r="U272" s="1" t="n">
        <v>12</v>
      </c>
      <c r="V272" s="4" t="n">
        <f aca="false">R272/Q272/U272</f>
        <v>0.185185185185185</v>
      </c>
      <c r="X272" s="6" t="n">
        <f aca="false">R272/Q272</f>
        <v>2.22222222222222</v>
      </c>
    </row>
    <row r="273" customFormat="false" ht="10.2" hidden="false" customHeight="false" outlineLevel="0" collapsed="false">
      <c r="A273" s="1" t="n">
        <v>136000</v>
      </c>
      <c r="B273" s="1" t="s">
        <v>41</v>
      </c>
      <c r="D273" s="1" t="n">
        <v>1</v>
      </c>
      <c r="G273" s="1" t="s">
        <v>157</v>
      </c>
      <c r="L273" s="1" t="s">
        <v>165</v>
      </c>
      <c r="N273" s="1" t="s">
        <v>51</v>
      </c>
      <c r="P273" s="2" t="s">
        <v>30</v>
      </c>
      <c r="Q273" s="1" t="n">
        <v>180</v>
      </c>
      <c r="R273" s="1" t="n">
        <v>400</v>
      </c>
      <c r="U273" s="1" t="n">
        <v>12</v>
      </c>
      <c r="V273" s="4" t="n">
        <f aca="false">R273/Q273/U273</f>
        <v>0.185185185185185</v>
      </c>
      <c r="X273" s="6" t="n">
        <f aca="false">R273/Q273</f>
        <v>2.22222222222222</v>
      </c>
    </row>
    <row r="274" customFormat="false" ht="10.2" hidden="false" customHeight="false" outlineLevel="0" collapsed="false">
      <c r="A274" s="1" t="n">
        <v>128000</v>
      </c>
      <c r="B274" s="1" t="n">
        <v>404</v>
      </c>
      <c r="C274" s="1" t="n">
        <v>1</v>
      </c>
      <c r="G274" s="1" t="s">
        <v>157</v>
      </c>
      <c r="L274" s="1" t="s">
        <v>165</v>
      </c>
      <c r="N274" s="1" t="s">
        <v>51</v>
      </c>
      <c r="P274" s="2" t="s">
        <v>30</v>
      </c>
      <c r="Q274" s="1" t="n">
        <v>180</v>
      </c>
      <c r="R274" s="1" t="n">
        <v>400</v>
      </c>
      <c r="U274" s="1" t="n">
        <v>12</v>
      </c>
      <c r="V274" s="4" t="n">
        <f aca="false">R274/Q274/U274</f>
        <v>0.185185185185185</v>
      </c>
      <c r="X274" s="6" t="n">
        <f aca="false">R274/Q274</f>
        <v>2.22222222222222</v>
      </c>
    </row>
    <row r="275" customFormat="false" ht="10.2" hidden="false" customHeight="false" outlineLevel="0" collapsed="false">
      <c r="A275" s="1" t="n">
        <v>34</v>
      </c>
      <c r="G275" s="1" t="s">
        <v>157</v>
      </c>
      <c r="L275" s="1" t="s">
        <v>165</v>
      </c>
      <c r="N275" s="1" t="s">
        <v>51</v>
      </c>
      <c r="P275" s="2" t="s">
        <v>30</v>
      </c>
      <c r="Q275" s="1" t="n">
        <v>180</v>
      </c>
      <c r="R275" s="1" t="n">
        <v>400</v>
      </c>
      <c r="U275" s="1" t="n">
        <v>12</v>
      </c>
      <c r="V275" s="4" t="n">
        <f aca="false">R275/Q275/U275</f>
        <v>0.185185185185185</v>
      </c>
      <c r="X275" s="6" t="n">
        <f aca="false">R275/Q275</f>
        <v>2.22222222222222</v>
      </c>
    </row>
    <row r="276" customFormat="false" ht="10.2" hidden="false" customHeight="false" outlineLevel="0" collapsed="false">
      <c r="A276" s="1" t="n">
        <v>37</v>
      </c>
      <c r="G276" s="1" t="s">
        <v>157</v>
      </c>
      <c r="L276" s="1" t="s">
        <v>165</v>
      </c>
      <c r="N276" s="1" t="s">
        <v>51</v>
      </c>
      <c r="P276" s="2" t="s">
        <v>30</v>
      </c>
      <c r="Q276" s="1" t="n">
        <v>180</v>
      </c>
      <c r="R276" s="1" t="n">
        <v>400</v>
      </c>
      <c r="U276" s="1" t="n">
        <v>12</v>
      </c>
      <c r="V276" s="4" t="n">
        <f aca="false">R276/Q276/U276</f>
        <v>0.185185185185185</v>
      </c>
      <c r="X276" s="6" t="n">
        <f aca="false">R276/Q276</f>
        <v>2.22222222222222</v>
      </c>
    </row>
    <row r="277" customFormat="false" ht="10.2" hidden="false" customHeight="false" outlineLevel="0" collapsed="false">
      <c r="A277" s="1" t="n">
        <v>36</v>
      </c>
      <c r="G277" s="1" t="s">
        <v>157</v>
      </c>
      <c r="L277" s="1" t="s">
        <v>165</v>
      </c>
      <c r="N277" s="1" t="s">
        <v>51</v>
      </c>
      <c r="P277" s="2" t="s">
        <v>30</v>
      </c>
      <c r="Q277" s="1" t="n">
        <v>180</v>
      </c>
      <c r="R277" s="1" t="n">
        <v>500</v>
      </c>
      <c r="U277" s="1" t="n">
        <v>12</v>
      </c>
      <c r="V277" s="4" t="n">
        <f aca="false">R277/Q277/U277</f>
        <v>0.231481481481481</v>
      </c>
      <c r="X277" s="6" t="n">
        <f aca="false">R277/Q277</f>
        <v>2.77777777777778</v>
      </c>
    </row>
    <row r="278" customFormat="false" ht="10.2" hidden="false" customHeight="false" outlineLevel="0" collapsed="false">
      <c r="A278" s="1" t="n">
        <v>118000</v>
      </c>
      <c r="B278" s="1" t="s">
        <v>166</v>
      </c>
      <c r="E278" s="1" t="n">
        <v>1</v>
      </c>
      <c r="G278" s="1" t="s">
        <v>157</v>
      </c>
      <c r="L278" s="1" t="s">
        <v>167</v>
      </c>
      <c r="N278" s="1" t="s">
        <v>168</v>
      </c>
      <c r="P278" s="2" t="s">
        <v>30</v>
      </c>
      <c r="Q278" s="1" t="n">
        <v>180</v>
      </c>
      <c r="R278" s="1" t="n">
        <v>300</v>
      </c>
      <c r="U278" s="1" t="n">
        <v>12</v>
      </c>
      <c r="V278" s="4" t="n">
        <f aca="false">R278/Q278/U278</f>
        <v>0.138888888888889</v>
      </c>
      <c r="X278" s="6" t="n">
        <f aca="false">R278/Q278</f>
        <v>1.66666666666667</v>
      </c>
    </row>
    <row r="279" customFormat="false" ht="10.2" hidden="false" customHeight="false" outlineLevel="0" collapsed="false">
      <c r="A279" s="1" t="n">
        <v>126000</v>
      </c>
      <c r="B279" s="1" t="s">
        <v>169</v>
      </c>
      <c r="D279" s="1" t="n">
        <v>1</v>
      </c>
      <c r="G279" s="1" t="s">
        <v>157</v>
      </c>
      <c r="L279" s="1" t="s">
        <v>167</v>
      </c>
      <c r="N279" s="1" t="s">
        <v>168</v>
      </c>
      <c r="P279" s="2" t="s">
        <v>30</v>
      </c>
      <c r="Q279" s="1" t="n">
        <v>180</v>
      </c>
      <c r="R279" s="1" t="n">
        <v>300</v>
      </c>
      <c r="U279" s="1" t="n">
        <v>12</v>
      </c>
      <c r="V279" s="4" t="n">
        <f aca="false">R279/Q279/U279</f>
        <v>0.138888888888889</v>
      </c>
      <c r="X279" s="6" t="n">
        <f aca="false">R279/Q279</f>
        <v>1.66666666666667</v>
      </c>
    </row>
    <row r="280" customFormat="false" ht="10.2" hidden="false" customHeight="false" outlineLevel="0" collapsed="false">
      <c r="A280" s="1" t="n">
        <v>144000</v>
      </c>
      <c r="B280" s="1" t="s">
        <v>41</v>
      </c>
      <c r="D280" s="1" t="n">
        <v>1</v>
      </c>
      <c r="G280" s="1" t="s">
        <v>157</v>
      </c>
      <c r="L280" s="1" t="s">
        <v>170</v>
      </c>
      <c r="N280" s="1" t="s">
        <v>160</v>
      </c>
      <c r="P280" s="2" t="s">
        <v>30</v>
      </c>
      <c r="Q280" s="1" t="n">
        <v>100</v>
      </c>
      <c r="R280" s="1" t="n">
        <v>800</v>
      </c>
      <c r="T280" s="1" t="s">
        <v>45</v>
      </c>
      <c r="U280" s="1" t="n">
        <v>14</v>
      </c>
      <c r="V280" s="4" t="n">
        <f aca="false">R280/Q280/U280</f>
        <v>0.571428571428571</v>
      </c>
      <c r="W280" s="5"/>
      <c r="X280" s="6" t="n">
        <f aca="false">R280/Q280</f>
        <v>8</v>
      </c>
    </row>
    <row r="281" customFormat="false" ht="10.2" hidden="false" customHeight="false" outlineLevel="0" collapsed="false">
      <c r="A281" s="1" t="n">
        <v>42</v>
      </c>
      <c r="G281" s="1" t="s">
        <v>157</v>
      </c>
      <c r="L281" s="1" t="s">
        <v>171</v>
      </c>
      <c r="N281" s="1" t="s">
        <v>162</v>
      </c>
      <c r="P281" s="2" t="s">
        <v>30</v>
      </c>
      <c r="Q281" s="1" t="n">
        <v>120</v>
      </c>
      <c r="R281" s="1" t="n">
        <v>500</v>
      </c>
      <c r="U281" s="1" t="n">
        <v>15</v>
      </c>
      <c r="V281" s="4" t="n">
        <f aca="false">R281/Q281/U281</f>
        <v>0.277777777777778</v>
      </c>
      <c r="W281" s="5"/>
      <c r="X281" s="6" t="n">
        <f aca="false">R281/Q281</f>
        <v>4.16666666666667</v>
      </c>
    </row>
    <row r="282" customFormat="false" ht="10.2" hidden="false" customHeight="false" outlineLevel="0" collapsed="false">
      <c r="A282" s="1" t="n">
        <v>46</v>
      </c>
      <c r="G282" s="1" t="s">
        <v>157</v>
      </c>
      <c r="L282" s="1" t="s">
        <v>171</v>
      </c>
      <c r="N282" s="1" t="s">
        <v>162</v>
      </c>
      <c r="P282" s="2" t="s">
        <v>30</v>
      </c>
      <c r="Q282" s="1" t="n">
        <v>120</v>
      </c>
      <c r="R282" s="1" t="n">
        <v>500</v>
      </c>
      <c r="U282" s="1" t="n">
        <v>15</v>
      </c>
      <c r="V282" s="4" t="n">
        <f aca="false">R282/Q282/U282</f>
        <v>0.277777777777778</v>
      </c>
      <c r="W282" s="5"/>
      <c r="X282" s="6" t="n">
        <f aca="false">R282/Q282</f>
        <v>4.16666666666667</v>
      </c>
    </row>
    <row r="283" customFormat="false" ht="10.2" hidden="false" customHeight="false" outlineLevel="0" collapsed="false">
      <c r="A283" s="1" t="n">
        <v>41</v>
      </c>
      <c r="G283" s="1" t="s">
        <v>157</v>
      </c>
      <c r="L283" s="1" t="s">
        <v>171</v>
      </c>
      <c r="N283" s="1" t="s">
        <v>162</v>
      </c>
      <c r="P283" s="2" t="s">
        <v>30</v>
      </c>
      <c r="Q283" s="1" t="n">
        <v>100</v>
      </c>
      <c r="R283" s="1" t="n">
        <v>500</v>
      </c>
      <c r="U283" s="1" t="n">
        <v>15</v>
      </c>
      <c r="V283" s="4" t="n">
        <f aca="false">R283/Q283/U283</f>
        <v>0.333333333333333</v>
      </c>
      <c r="W283" s="5"/>
      <c r="X283" s="6" t="n">
        <f aca="false">R283/Q283</f>
        <v>5</v>
      </c>
    </row>
    <row r="284" customFormat="false" ht="10.2" hidden="false" customHeight="false" outlineLevel="0" collapsed="false">
      <c r="A284" s="1" t="n">
        <v>44</v>
      </c>
      <c r="G284" s="1" t="s">
        <v>157</v>
      </c>
      <c r="L284" s="1" t="s">
        <v>171</v>
      </c>
      <c r="N284" s="1" t="s">
        <v>162</v>
      </c>
      <c r="P284" s="2" t="s">
        <v>30</v>
      </c>
      <c r="Q284" s="1" t="n">
        <v>100</v>
      </c>
      <c r="R284" s="1" t="n">
        <v>500</v>
      </c>
      <c r="U284" s="1" t="n">
        <v>15</v>
      </c>
      <c r="V284" s="4" t="n">
        <f aca="false">R284/Q284/U284</f>
        <v>0.333333333333333</v>
      </c>
      <c r="W284" s="5"/>
      <c r="X284" s="6" t="n">
        <f aca="false">R284/Q284</f>
        <v>5</v>
      </c>
    </row>
    <row r="285" customFormat="false" ht="10.2" hidden="false" customHeight="false" outlineLevel="0" collapsed="false">
      <c r="A285" s="1" t="n">
        <v>48</v>
      </c>
      <c r="G285" s="1" t="s">
        <v>157</v>
      </c>
      <c r="L285" s="1" t="s">
        <v>171</v>
      </c>
      <c r="N285" s="1" t="s">
        <v>162</v>
      </c>
      <c r="P285" s="2" t="s">
        <v>30</v>
      </c>
      <c r="Q285" s="1" t="n">
        <v>100</v>
      </c>
      <c r="R285" s="1" t="n">
        <v>500</v>
      </c>
      <c r="U285" s="1" t="n">
        <v>15</v>
      </c>
      <c r="V285" s="4" t="n">
        <f aca="false">R285/Q285/U285</f>
        <v>0.333333333333333</v>
      </c>
      <c r="W285" s="5"/>
      <c r="X285" s="6" t="n">
        <f aca="false">R285/Q285</f>
        <v>5</v>
      </c>
    </row>
    <row r="286" customFormat="false" ht="10.2" hidden="false" customHeight="false" outlineLevel="0" collapsed="false">
      <c r="A286" s="1" t="n">
        <v>49</v>
      </c>
      <c r="G286" s="1" t="s">
        <v>157</v>
      </c>
      <c r="L286" s="1" t="s">
        <v>171</v>
      </c>
      <c r="N286" s="1" t="s">
        <v>162</v>
      </c>
      <c r="P286" s="2" t="s">
        <v>30</v>
      </c>
      <c r="Q286" s="1" t="n">
        <v>100</v>
      </c>
      <c r="R286" s="1" t="n">
        <v>500</v>
      </c>
      <c r="U286" s="1" t="n">
        <v>15</v>
      </c>
      <c r="V286" s="4" t="n">
        <f aca="false">R286/Q286/U286</f>
        <v>0.333333333333333</v>
      </c>
      <c r="W286" s="5"/>
      <c r="X286" s="6" t="n">
        <f aca="false">R286/Q286</f>
        <v>5</v>
      </c>
    </row>
    <row r="287" customFormat="false" ht="10.2" hidden="false" customHeight="false" outlineLevel="0" collapsed="false">
      <c r="A287" s="1" t="n">
        <v>45</v>
      </c>
      <c r="G287" s="1" t="s">
        <v>157</v>
      </c>
      <c r="L287" s="1" t="s">
        <v>171</v>
      </c>
      <c r="N287" s="1" t="s">
        <v>162</v>
      </c>
      <c r="P287" s="2" t="s">
        <v>30</v>
      </c>
      <c r="Q287" s="1" t="n">
        <v>80</v>
      </c>
      <c r="R287" s="1" t="n">
        <v>500</v>
      </c>
      <c r="U287" s="1" t="n">
        <v>15</v>
      </c>
      <c r="V287" s="4" t="n">
        <f aca="false">R287/Q287/U287</f>
        <v>0.416666666666667</v>
      </c>
      <c r="W287" s="5"/>
      <c r="X287" s="6" t="n">
        <f aca="false">R287/Q287</f>
        <v>6.25</v>
      </c>
    </row>
    <row r="288" customFormat="false" ht="10.2" hidden="false" customHeight="false" outlineLevel="0" collapsed="false">
      <c r="A288" s="1" t="n">
        <v>43</v>
      </c>
      <c r="G288" s="1" t="s">
        <v>157</v>
      </c>
      <c r="L288" s="1" t="s">
        <v>172</v>
      </c>
      <c r="N288" s="1" t="s">
        <v>162</v>
      </c>
      <c r="P288" s="2" t="s">
        <v>30</v>
      </c>
      <c r="Q288" s="1" t="n">
        <v>100</v>
      </c>
      <c r="R288" s="1" t="n">
        <v>500</v>
      </c>
      <c r="U288" s="1" t="n">
        <v>15</v>
      </c>
      <c r="V288" s="4" t="n">
        <f aca="false">R288/Q288/U288</f>
        <v>0.333333333333333</v>
      </c>
      <c r="W288" s="5"/>
      <c r="X288" s="6" t="n">
        <f aca="false">R288/Q288</f>
        <v>5</v>
      </c>
    </row>
    <row r="289" customFormat="false" ht="10.2" hidden="false" customHeight="false" outlineLevel="0" collapsed="false">
      <c r="A289" s="1" t="n">
        <v>127000</v>
      </c>
      <c r="B289" s="1" t="s">
        <v>41</v>
      </c>
      <c r="D289" s="1" t="n">
        <v>1</v>
      </c>
      <c r="G289" s="1" t="s">
        <v>157</v>
      </c>
      <c r="L289" s="1" t="s">
        <v>173</v>
      </c>
      <c r="N289" s="1" t="s">
        <v>51</v>
      </c>
      <c r="P289" s="2" t="s">
        <v>30</v>
      </c>
      <c r="Q289" s="1" t="n">
        <v>180</v>
      </c>
      <c r="R289" s="1" t="n">
        <v>1000</v>
      </c>
      <c r="U289" s="1" t="n">
        <v>17</v>
      </c>
      <c r="V289" s="4" t="n">
        <f aca="false">R289/Q289/U289</f>
        <v>0.326797385620915</v>
      </c>
      <c r="W289" s="5"/>
      <c r="X289" s="6" t="n">
        <f aca="false">R289/Q289</f>
        <v>5.55555555555556</v>
      </c>
    </row>
    <row r="290" customFormat="false" ht="10.2" hidden="false" customHeight="false" outlineLevel="0" collapsed="false">
      <c r="A290" s="1" t="n">
        <v>39</v>
      </c>
      <c r="G290" s="1" t="s">
        <v>157</v>
      </c>
      <c r="L290" s="1" t="s">
        <v>173</v>
      </c>
      <c r="N290" s="1" t="s">
        <v>51</v>
      </c>
      <c r="P290" s="2" t="s">
        <v>30</v>
      </c>
      <c r="Q290" s="1" t="n">
        <v>180</v>
      </c>
      <c r="R290" s="1" t="n">
        <v>1500</v>
      </c>
      <c r="U290" s="1" t="n">
        <v>17</v>
      </c>
      <c r="V290" s="4" t="n">
        <f aca="false">R290/Q290/U290</f>
        <v>0.490196078431373</v>
      </c>
      <c r="W290" s="5"/>
      <c r="X290" s="6" t="n">
        <f aca="false">R290/Q290</f>
        <v>8.33333333333333</v>
      </c>
    </row>
    <row r="291" customFormat="false" ht="10.2" hidden="false" customHeight="false" outlineLevel="0" collapsed="false">
      <c r="A291" s="1" t="n">
        <v>40</v>
      </c>
      <c r="G291" s="1" t="s">
        <v>157</v>
      </c>
      <c r="L291" s="1" t="s">
        <v>173</v>
      </c>
      <c r="N291" s="1" t="s">
        <v>51</v>
      </c>
      <c r="P291" s="2" t="s">
        <v>30</v>
      </c>
      <c r="Q291" s="1" t="n">
        <v>180</v>
      </c>
      <c r="R291" s="1" t="n">
        <v>1500</v>
      </c>
      <c r="U291" s="1" t="n">
        <v>17</v>
      </c>
      <c r="V291" s="4" t="n">
        <f aca="false">R291/Q291/U291</f>
        <v>0.490196078431373</v>
      </c>
      <c r="W291" s="5"/>
      <c r="X291" s="6" t="n">
        <f aca="false">R291/Q291</f>
        <v>8.33333333333333</v>
      </c>
    </row>
    <row r="292" customFormat="false" ht="10.2" hidden="false" customHeight="false" outlineLevel="0" collapsed="false">
      <c r="A292" s="1" t="n">
        <v>142000</v>
      </c>
      <c r="B292" s="1" t="s">
        <v>41</v>
      </c>
      <c r="D292" s="1" t="n">
        <v>1</v>
      </c>
      <c r="G292" s="1" t="s">
        <v>157</v>
      </c>
      <c r="H292" s="1" t="n">
        <v>19</v>
      </c>
      <c r="L292" s="1" t="s">
        <v>154</v>
      </c>
      <c r="N292" s="1" t="s">
        <v>44</v>
      </c>
      <c r="P292" s="2" t="s">
        <v>30</v>
      </c>
      <c r="Q292" s="1" t="n">
        <v>100</v>
      </c>
      <c r="R292" s="1" t="n">
        <v>300</v>
      </c>
      <c r="T292" s="1" t="s">
        <v>45</v>
      </c>
      <c r="U292" s="1" t="n">
        <v>19</v>
      </c>
      <c r="V292" s="4" t="n">
        <f aca="false">R292/Q292/U292</f>
        <v>0.157894736842105</v>
      </c>
      <c r="W292" s="5"/>
      <c r="X292" s="6" t="n">
        <f aca="false">R292/Q292</f>
        <v>3</v>
      </c>
    </row>
    <row r="293" customFormat="false" ht="10.2" hidden="false" customHeight="false" outlineLevel="0" collapsed="false">
      <c r="A293" s="1" t="n">
        <v>92000</v>
      </c>
      <c r="B293" s="1" t="s">
        <v>31</v>
      </c>
      <c r="D293" s="1" t="n">
        <v>1</v>
      </c>
      <c r="G293" s="1" t="s">
        <v>157</v>
      </c>
      <c r="H293" s="1" t="n">
        <v>19</v>
      </c>
      <c r="L293" s="1" t="s">
        <v>154</v>
      </c>
      <c r="N293" s="1" t="s">
        <v>44</v>
      </c>
      <c r="P293" s="2" t="s">
        <v>30</v>
      </c>
      <c r="Q293" s="1" t="n">
        <v>100</v>
      </c>
      <c r="R293" s="1" t="n">
        <v>500</v>
      </c>
      <c r="U293" s="1" t="n">
        <v>19</v>
      </c>
      <c r="V293" s="4" t="n">
        <f aca="false">R293/Q293/U293</f>
        <v>0.263157894736842</v>
      </c>
      <c r="W293" s="5"/>
      <c r="X293" s="6" t="n">
        <f aca="false">R293/Q293</f>
        <v>5</v>
      </c>
    </row>
    <row r="294" customFormat="false" ht="10.2" hidden="false" customHeight="false" outlineLevel="0" collapsed="false">
      <c r="A294" s="1" t="n">
        <v>140000</v>
      </c>
      <c r="B294" s="1" t="s">
        <v>41</v>
      </c>
      <c r="D294" s="1" t="n">
        <v>1</v>
      </c>
      <c r="G294" s="1" t="s">
        <v>157</v>
      </c>
      <c r="H294" s="1" t="n">
        <v>19</v>
      </c>
      <c r="L294" s="1" t="s">
        <v>154</v>
      </c>
      <c r="N294" s="1" t="s">
        <v>44</v>
      </c>
      <c r="P294" s="2" t="s">
        <v>30</v>
      </c>
      <c r="Q294" s="1" t="n">
        <v>100</v>
      </c>
      <c r="R294" s="1" t="n">
        <v>600</v>
      </c>
      <c r="T294" s="1" t="s">
        <v>45</v>
      </c>
      <c r="U294" s="1" t="n">
        <v>19</v>
      </c>
      <c r="V294" s="4" t="n">
        <f aca="false">R294/Q294/U294</f>
        <v>0.315789473684211</v>
      </c>
      <c r="W294" s="5"/>
      <c r="X294" s="6" t="n">
        <f aca="false">R294/Q294</f>
        <v>6</v>
      </c>
      <c r="Y294" s="6" t="n">
        <f aca="false">AVERAGE(X292:X294)</f>
        <v>4.66666666666667</v>
      </c>
    </row>
    <row r="295" customFormat="false" ht="10.2" hidden="false" customHeight="false" outlineLevel="0" collapsed="false">
      <c r="A295" s="1" t="n">
        <v>145000</v>
      </c>
      <c r="B295" s="1" t="s">
        <v>41</v>
      </c>
      <c r="D295" s="1" t="n">
        <v>1</v>
      </c>
      <c r="G295" s="1" t="s">
        <v>157</v>
      </c>
      <c r="L295" s="1" t="s">
        <v>44</v>
      </c>
      <c r="N295" s="1" t="s">
        <v>160</v>
      </c>
      <c r="P295" s="2" t="s">
        <v>30</v>
      </c>
      <c r="Q295" s="1" t="n">
        <v>100</v>
      </c>
      <c r="R295" s="1" t="n">
        <v>800</v>
      </c>
      <c r="T295" s="1" t="s">
        <v>45</v>
      </c>
      <c r="U295" s="1" t="n">
        <v>19</v>
      </c>
      <c r="V295" s="4" t="n">
        <f aca="false">R295/Q295/U295</f>
        <v>0.421052631578947</v>
      </c>
      <c r="W295" s="5"/>
      <c r="X295" s="6" t="n">
        <f aca="false">R295/Q295</f>
        <v>8</v>
      </c>
    </row>
    <row r="296" customFormat="false" ht="10.2" hidden="false" customHeight="false" outlineLevel="0" collapsed="false">
      <c r="A296" s="1" t="n">
        <v>143000</v>
      </c>
      <c r="B296" s="1" t="s">
        <v>41</v>
      </c>
      <c r="D296" s="1" t="n">
        <v>1</v>
      </c>
      <c r="G296" s="1" t="s">
        <v>157</v>
      </c>
      <c r="L296" s="1" t="s">
        <v>160</v>
      </c>
      <c r="N296" s="1" t="s">
        <v>44</v>
      </c>
      <c r="P296" s="2" t="s">
        <v>30</v>
      </c>
      <c r="Q296" s="1" t="n">
        <v>100</v>
      </c>
      <c r="R296" s="1" t="n">
        <v>500</v>
      </c>
      <c r="T296" s="1" t="s">
        <v>45</v>
      </c>
      <c r="U296" s="1" t="n">
        <v>19</v>
      </c>
      <c r="V296" s="4" t="n">
        <f aca="false">R296/Q296/U296</f>
        <v>0.263157894736842</v>
      </c>
      <c r="X296" s="6" t="n">
        <f aca="false">R296/Q296</f>
        <v>5</v>
      </c>
    </row>
    <row r="297" customFormat="false" ht="10.2" hidden="false" customHeight="false" outlineLevel="0" collapsed="false">
      <c r="A297" s="1" t="n">
        <v>126000</v>
      </c>
      <c r="B297" s="1" t="s">
        <v>169</v>
      </c>
      <c r="D297" s="1" t="n">
        <v>1</v>
      </c>
      <c r="G297" s="1" t="s">
        <v>157</v>
      </c>
      <c r="H297" s="1" t="n">
        <v>15</v>
      </c>
      <c r="I297" s="1" t="n">
        <v>5</v>
      </c>
      <c r="L297" s="1" t="s">
        <v>174</v>
      </c>
      <c r="N297" s="1" t="s">
        <v>167</v>
      </c>
      <c r="P297" s="2" t="s">
        <v>30</v>
      </c>
      <c r="Q297" s="1" t="n">
        <v>180</v>
      </c>
      <c r="R297" s="1" t="n">
        <v>500</v>
      </c>
      <c r="U297" s="1" t="n">
        <v>20</v>
      </c>
      <c r="V297" s="4" t="n">
        <f aca="false">R297/Q297/U297</f>
        <v>0.138888888888889</v>
      </c>
      <c r="X297" s="6" t="n">
        <f aca="false">R297/Q297</f>
        <v>2.77777777777778</v>
      </c>
    </row>
    <row r="298" customFormat="false" ht="10.2" hidden="false" customHeight="false" outlineLevel="0" collapsed="false">
      <c r="A298" s="1" t="n">
        <v>124000</v>
      </c>
      <c r="B298" s="1" t="s">
        <v>41</v>
      </c>
      <c r="D298" s="1" t="n">
        <v>1</v>
      </c>
      <c r="G298" s="1" t="s">
        <v>157</v>
      </c>
      <c r="H298" s="1" t="n">
        <v>15</v>
      </c>
      <c r="I298" s="1" t="n">
        <v>5</v>
      </c>
      <c r="L298" s="1" t="s">
        <v>174</v>
      </c>
      <c r="N298" s="1" t="s">
        <v>167</v>
      </c>
      <c r="P298" s="2" t="s">
        <v>30</v>
      </c>
      <c r="Q298" s="1" t="n">
        <v>180</v>
      </c>
      <c r="R298" s="1" t="n">
        <v>500</v>
      </c>
      <c r="U298" s="1" t="n">
        <v>20</v>
      </c>
      <c r="V298" s="4" t="n">
        <f aca="false">R298/Q298/U298</f>
        <v>0.138888888888889</v>
      </c>
      <c r="X298" s="6" t="n">
        <f aca="false">R298/Q298</f>
        <v>2.77777777777778</v>
      </c>
    </row>
    <row r="299" customFormat="false" ht="10.2" hidden="false" customHeight="false" outlineLevel="0" collapsed="false">
      <c r="A299" s="1" t="n">
        <v>22</v>
      </c>
      <c r="G299" s="1" t="s">
        <v>157</v>
      </c>
      <c r="H299" s="1" t="n">
        <v>15</v>
      </c>
      <c r="I299" s="1" t="n">
        <v>5</v>
      </c>
      <c r="L299" s="1" t="s">
        <v>174</v>
      </c>
      <c r="N299" s="1" t="s">
        <v>167</v>
      </c>
      <c r="P299" s="2" t="s">
        <v>30</v>
      </c>
      <c r="Q299" s="1" t="n">
        <v>180</v>
      </c>
      <c r="R299" s="1" t="n">
        <v>500</v>
      </c>
      <c r="U299" s="1" t="n">
        <v>20</v>
      </c>
      <c r="V299" s="4" t="n">
        <f aca="false">R299/Q299/U299</f>
        <v>0.138888888888889</v>
      </c>
      <c r="X299" s="6" t="n">
        <f aca="false">R299/Q299</f>
        <v>2.77777777777778</v>
      </c>
    </row>
    <row r="300" customFormat="false" ht="10.2" hidden="false" customHeight="false" outlineLevel="0" collapsed="false">
      <c r="A300" s="1" t="n">
        <v>91000</v>
      </c>
      <c r="B300" s="1" t="s">
        <v>31</v>
      </c>
      <c r="D300" s="1" t="n">
        <v>1</v>
      </c>
      <c r="G300" s="1" t="s">
        <v>157</v>
      </c>
      <c r="L300" s="1" t="s">
        <v>175</v>
      </c>
      <c r="N300" s="1" t="s">
        <v>44</v>
      </c>
      <c r="P300" s="2" t="s">
        <v>30</v>
      </c>
      <c r="Q300" s="1" t="n">
        <v>100</v>
      </c>
      <c r="R300" s="1" t="n">
        <v>1000</v>
      </c>
      <c r="U300" s="1" t="n">
        <v>21</v>
      </c>
      <c r="V300" s="4" t="n">
        <f aca="false">R300/Q300/U300</f>
        <v>0.476190476190476</v>
      </c>
      <c r="X300" s="6" t="n">
        <f aca="false">R300/Q300</f>
        <v>10</v>
      </c>
    </row>
    <row r="301" customFormat="false" ht="10.2" hidden="false" customHeight="false" outlineLevel="0" collapsed="false">
      <c r="A301" s="1" t="n">
        <v>127000</v>
      </c>
      <c r="B301" s="1" t="s">
        <v>41</v>
      </c>
      <c r="D301" s="1" t="n">
        <v>1</v>
      </c>
      <c r="G301" s="1" t="s">
        <v>157</v>
      </c>
      <c r="L301" s="1" t="s">
        <v>176</v>
      </c>
      <c r="N301" s="1" t="s">
        <v>51</v>
      </c>
      <c r="P301" s="2" t="s">
        <v>30</v>
      </c>
      <c r="Q301" s="1" t="n">
        <v>180</v>
      </c>
      <c r="R301" s="1" t="n">
        <v>400</v>
      </c>
      <c r="U301" s="1" t="n">
        <v>22</v>
      </c>
      <c r="V301" s="4" t="n">
        <f aca="false">R301/Q301/U301</f>
        <v>0.101010101010101</v>
      </c>
      <c r="X301" s="6" t="n">
        <f aca="false">R301/Q301</f>
        <v>2.22222222222222</v>
      </c>
    </row>
    <row r="302" customFormat="false" ht="10.2" hidden="false" customHeight="false" outlineLevel="0" collapsed="false">
      <c r="A302" s="1" t="n">
        <v>146000</v>
      </c>
      <c r="B302" s="1" t="s">
        <v>41</v>
      </c>
      <c r="D302" s="1" t="n">
        <v>1</v>
      </c>
      <c r="G302" s="1" t="s">
        <v>157</v>
      </c>
      <c r="H302" s="1" t="n">
        <v>19</v>
      </c>
      <c r="J302" s="1" t="n">
        <v>4</v>
      </c>
      <c r="L302" s="1" t="s">
        <v>161</v>
      </c>
      <c r="N302" s="1" t="s">
        <v>44</v>
      </c>
      <c r="P302" s="2" t="s">
        <v>30</v>
      </c>
      <c r="Q302" s="1" t="n">
        <v>100</v>
      </c>
      <c r="R302" s="1" t="n">
        <v>500</v>
      </c>
      <c r="T302" s="1" t="s">
        <v>45</v>
      </c>
      <c r="U302" s="1" t="n">
        <v>23</v>
      </c>
      <c r="V302" s="4" t="n">
        <f aca="false">R302/Q302/U302</f>
        <v>0.217391304347826</v>
      </c>
      <c r="X302" s="6" t="n">
        <f aca="false">R302/Q302</f>
        <v>5</v>
      </c>
    </row>
    <row r="303" customFormat="false" ht="10.2" hidden="false" customHeight="false" outlineLevel="0" collapsed="false">
      <c r="A303" s="1" t="n">
        <v>137000</v>
      </c>
      <c r="B303" s="1" t="n">
        <v>405</v>
      </c>
      <c r="C303" s="1" t="n">
        <v>1</v>
      </c>
      <c r="G303" s="1" t="s">
        <v>157</v>
      </c>
      <c r="L303" s="1" t="s">
        <v>44</v>
      </c>
      <c r="N303" s="1" t="s">
        <v>154</v>
      </c>
      <c r="P303" s="2" t="s">
        <v>30</v>
      </c>
      <c r="Q303" s="1" t="n">
        <v>50</v>
      </c>
      <c r="R303" s="1" t="n">
        <v>250</v>
      </c>
      <c r="T303" s="1" t="s">
        <v>45</v>
      </c>
      <c r="U303" s="1" t="n">
        <v>23</v>
      </c>
      <c r="V303" s="4" t="n">
        <f aca="false">R303/Q303/U303</f>
        <v>0.217391304347826</v>
      </c>
      <c r="W303" s="5"/>
      <c r="X303" s="6" t="n">
        <f aca="false">R303/Q303</f>
        <v>5</v>
      </c>
    </row>
    <row r="304" customFormat="false" ht="10.2" hidden="false" customHeight="false" outlineLevel="0" collapsed="false">
      <c r="A304" s="1" t="n">
        <v>38</v>
      </c>
      <c r="G304" s="1" t="s">
        <v>157</v>
      </c>
      <c r="H304" s="1" t="n">
        <v>19</v>
      </c>
      <c r="I304" s="1" t="n">
        <v>4</v>
      </c>
      <c r="L304" s="1" t="s">
        <v>177</v>
      </c>
      <c r="N304" s="1" t="s">
        <v>51</v>
      </c>
      <c r="P304" s="2" t="s">
        <v>30</v>
      </c>
      <c r="Q304" s="1" t="n">
        <v>180</v>
      </c>
      <c r="R304" s="1" t="n">
        <v>750</v>
      </c>
      <c r="U304" s="1" t="n">
        <v>23</v>
      </c>
      <c r="V304" s="4" t="n">
        <f aca="false">R304/Q304/U304</f>
        <v>0.181159420289855</v>
      </c>
      <c r="X304" s="6" t="n">
        <f aca="false">R304/Q304</f>
        <v>4.16666666666667</v>
      </c>
    </row>
    <row r="305" customFormat="false" ht="10.2" hidden="false" customHeight="false" outlineLevel="0" collapsed="false">
      <c r="A305" s="1" t="n">
        <v>135000</v>
      </c>
      <c r="B305" s="1" t="s">
        <v>41</v>
      </c>
      <c r="D305" s="1" t="n">
        <v>1</v>
      </c>
      <c r="G305" s="1" t="s">
        <v>157</v>
      </c>
      <c r="H305" s="1" t="n">
        <v>19</v>
      </c>
      <c r="I305" s="1" t="n">
        <v>4</v>
      </c>
      <c r="L305" s="1" t="s">
        <v>177</v>
      </c>
      <c r="N305" s="1" t="s">
        <v>51</v>
      </c>
      <c r="P305" s="2" t="s">
        <v>30</v>
      </c>
      <c r="Q305" s="1" t="n">
        <v>180</v>
      </c>
      <c r="R305" s="1" t="n">
        <v>1000</v>
      </c>
      <c r="T305" s="1" t="s">
        <v>178</v>
      </c>
      <c r="U305" s="1" t="n">
        <v>23</v>
      </c>
      <c r="V305" s="4" t="n">
        <f aca="false">R305/Q305/U305</f>
        <v>0.241545893719807</v>
      </c>
      <c r="X305" s="6" t="n">
        <f aca="false">R305/Q305</f>
        <v>5.55555555555556</v>
      </c>
    </row>
    <row r="306" customFormat="false" ht="10.2" hidden="false" customHeight="false" outlineLevel="0" collapsed="false">
      <c r="A306" s="1" t="n">
        <v>36</v>
      </c>
      <c r="G306" s="1" t="s">
        <v>157</v>
      </c>
      <c r="H306" s="1" t="n">
        <v>19</v>
      </c>
      <c r="I306" s="1" t="n">
        <v>4</v>
      </c>
      <c r="L306" s="1" t="s">
        <v>177</v>
      </c>
      <c r="N306" s="1" t="s">
        <v>51</v>
      </c>
      <c r="P306" s="2" t="s">
        <v>30</v>
      </c>
      <c r="Q306" s="1" t="n">
        <v>180</v>
      </c>
      <c r="R306" s="1" t="n">
        <v>1000</v>
      </c>
      <c r="U306" s="1" t="n">
        <v>23</v>
      </c>
      <c r="V306" s="4" t="n">
        <f aca="false">R306/Q306/U306</f>
        <v>0.241545893719807</v>
      </c>
      <c r="X306" s="6" t="n">
        <f aca="false">R306/Q306</f>
        <v>5.55555555555556</v>
      </c>
    </row>
    <row r="307" customFormat="false" ht="10.2" hidden="false" customHeight="false" outlineLevel="0" collapsed="false">
      <c r="A307" s="1" t="n">
        <v>39</v>
      </c>
      <c r="G307" s="1" t="s">
        <v>157</v>
      </c>
      <c r="H307" s="1" t="n">
        <v>19</v>
      </c>
      <c r="I307" s="1" t="n">
        <v>4</v>
      </c>
      <c r="L307" s="1" t="s">
        <v>177</v>
      </c>
      <c r="N307" s="1" t="s">
        <v>51</v>
      </c>
      <c r="P307" s="2" t="s">
        <v>30</v>
      </c>
      <c r="Q307" s="1" t="n">
        <v>180</v>
      </c>
      <c r="R307" s="1" t="n">
        <v>1000</v>
      </c>
      <c r="U307" s="1" t="n">
        <v>23</v>
      </c>
      <c r="V307" s="4" t="n">
        <f aca="false">R307/Q307/U307</f>
        <v>0.241545893719807</v>
      </c>
      <c r="X307" s="6" t="n">
        <f aca="false">R307/Q307</f>
        <v>5.55555555555556</v>
      </c>
    </row>
    <row r="308" customFormat="false" ht="10.2" hidden="false" customHeight="false" outlineLevel="0" collapsed="false">
      <c r="A308" s="1" t="n">
        <v>31</v>
      </c>
      <c r="G308" s="1" t="s">
        <v>157</v>
      </c>
      <c r="H308" s="1" t="n">
        <v>19</v>
      </c>
      <c r="I308" s="1" t="n">
        <v>4</v>
      </c>
      <c r="L308" s="1" t="s">
        <v>177</v>
      </c>
      <c r="N308" s="1" t="s">
        <v>51</v>
      </c>
      <c r="P308" s="2" t="s">
        <v>30</v>
      </c>
      <c r="Q308" s="1" t="n">
        <v>180</v>
      </c>
      <c r="R308" s="1" t="n">
        <v>1500</v>
      </c>
      <c r="U308" s="1" t="n">
        <v>23</v>
      </c>
      <c r="V308" s="4" t="n">
        <f aca="false">R308/Q308/U308</f>
        <v>0.36231884057971</v>
      </c>
      <c r="X308" s="6" t="n">
        <f aca="false">R308/Q308</f>
        <v>8.33333333333333</v>
      </c>
    </row>
    <row r="309" customFormat="false" ht="10.2" hidden="false" customHeight="false" outlineLevel="0" collapsed="false">
      <c r="A309" s="1" t="n">
        <v>34</v>
      </c>
      <c r="G309" s="1" t="s">
        <v>157</v>
      </c>
      <c r="H309" s="1" t="n">
        <v>19</v>
      </c>
      <c r="I309" s="1" t="n">
        <v>4</v>
      </c>
      <c r="L309" s="1" t="s">
        <v>177</v>
      </c>
      <c r="N309" s="1" t="s">
        <v>51</v>
      </c>
      <c r="P309" s="2" t="s">
        <v>30</v>
      </c>
      <c r="Q309" s="1" t="n">
        <v>180</v>
      </c>
      <c r="R309" s="1" t="n">
        <v>1500</v>
      </c>
      <c r="U309" s="1" t="n">
        <v>23</v>
      </c>
      <c r="V309" s="4" t="n">
        <f aca="false">R309/Q309/U309</f>
        <v>0.36231884057971</v>
      </c>
      <c r="X309" s="6" t="n">
        <f aca="false">R309/Q309</f>
        <v>8.33333333333333</v>
      </c>
    </row>
    <row r="310" customFormat="false" ht="10.2" hidden="false" customHeight="false" outlineLevel="0" collapsed="false">
      <c r="A310" s="1" t="n">
        <v>37</v>
      </c>
      <c r="G310" s="1" t="s">
        <v>157</v>
      </c>
      <c r="H310" s="1" t="n">
        <v>19</v>
      </c>
      <c r="I310" s="1" t="n">
        <v>4</v>
      </c>
      <c r="L310" s="1" t="s">
        <v>177</v>
      </c>
      <c r="N310" s="1" t="s">
        <v>51</v>
      </c>
      <c r="P310" s="2" t="s">
        <v>30</v>
      </c>
      <c r="Q310" s="1" t="n">
        <v>180</v>
      </c>
      <c r="R310" s="1" t="n">
        <v>1500</v>
      </c>
      <c r="U310" s="1" t="n">
        <v>23</v>
      </c>
      <c r="V310" s="4" t="n">
        <f aca="false">R310/Q310/U310</f>
        <v>0.36231884057971</v>
      </c>
      <c r="X310" s="6" t="n">
        <f aca="false">R310/Q310</f>
        <v>8.33333333333333</v>
      </c>
    </row>
    <row r="311" customFormat="false" ht="10.2" hidden="false" customHeight="false" outlineLevel="0" collapsed="false">
      <c r="A311" s="1" t="n">
        <v>38</v>
      </c>
      <c r="G311" s="1" t="s">
        <v>157</v>
      </c>
      <c r="L311" s="1" t="s">
        <v>179</v>
      </c>
      <c r="N311" s="1" t="s">
        <v>51</v>
      </c>
      <c r="P311" s="2" t="s">
        <v>30</v>
      </c>
      <c r="Q311" s="1" t="n">
        <v>180</v>
      </c>
      <c r="R311" s="1" t="n">
        <v>1250</v>
      </c>
      <c r="U311" s="1" t="n">
        <v>24</v>
      </c>
      <c r="V311" s="4" t="n">
        <f aca="false">R311/Q311/U311</f>
        <v>0.289351851851852</v>
      </c>
      <c r="X311" s="6" t="n">
        <f aca="false">R311/Q311</f>
        <v>6.94444444444445</v>
      </c>
    </row>
    <row r="312" customFormat="false" ht="10.2" hidden="false" customHeight="false" outlineLevel="0" collapsed="false">
      <c r="A312" s="1" t="n">
        <v>120000</v>
      </c>
      <c r="B312" s="1" t="s">
        <v>41</v>
      </c>
      <c r="D312" s="1" t="n">
        <v>1</v>
      </c>
      <c r="G312" s="1" t="s">
        <v>157</v>
      </c>
      <c r="L312" s="1" t="s">
        <v>180</v>
      </c>
      <c r="N312" s="1" t="s">
        <v>167</v>
      </c>
      <c r="P312" s="2" t="s">
        <v>30</v>
      </c>
      <c r="Q312" s="1" t="n">
        <v>180</v>
      </c>
      <c r="R312" s="1" t="n">
        <v>750</v>
      </c>
      <c r="U312" s="1" t="n">
        <v>24</v>
      </c>
      <c r="V312" s="4" t="n">
        <f aca="false">R312/Q312/U312</f>
        <v>0.173611111111111</v>
      </c>
      <c r="X312" s="6" t="n">
        <f aca="false">R312/Q312</f>
        <v>4.16666666666667</v>
      </c>
    </row>
    <row r="313" customFormat="false" ht="10.2" hidden="false" customHeight="false" outlineLevel="0" collapsed="false">
      <c r="A313" s="1" t="n">
        <v>64</v>
      </c>
      <c r="G313" s="1" t="s">
        <v>157</v>
      </c>
      <c r="L313" s="1" t="s">
        <v>181</v>
      </c>
      <c r="N313" s="1" t="s">
        <v>150</v>
      </c>
      <c r="P313" s="2" t="s">
        <v>30</v>
      </c>
      <c r="Q313" s="1" t="n">
        <v>100</v>
      </c>
      <c r="R313" s="1" t="n">
        <v>1000</v>
      </c>
      <c r="U313" s="1" t="n">
        <v>30</v>
      </c>
      <c r="V313" s="4" t="n">
        <f aca="false">R313/Q313/U313</f>
        <v>0.333333333333333</v>
      </c>
      <c r="X313" s="6" t="n">
        <f aca="false">R313/Q313</f>
        <v>10</v>
      </c>
    </row>
    <row r="314" customFormat="false" ht="10.2" hidden="false" customHeight="false" outlineLevel="0" collapsed="false">
      <c r="A314" s="1" t="n">
        <v>68</v>
      </c>
      <c r="G314" s="1" t="s">
        <v>157</v>
      </c>
      <c r="L314" s="1" t="s">
        <v>181</v>
      </c>
      <c r="N314" s="1" t="s">
        <v>150</v>
      </c>
      <c r="P314" s="2" t="s">
        <v>30</v>
      </c>
      <c r="Q314" s="1" t="n">
        <v>100</v>
      </c>
      <c r="R314" s="1" t="n">
        <v>1000</v>
      </c>
      <c r="U314" s="1" t="n">
        <v>30</v>
      </c>
      <c r="V314" s="4" t="n">
        <f aca="false">R314/Q314/U314</f>
        <v>0.333333333333333</v>
      </c>
      <c r="X314" s="6" t="n">
        <f aca="false">R314/Q314</f>
        <v>10</v>
      </c>
    </row>
    <row r="315" customFormat="false" ht="10.2" hidden="false" customHeight="false" outlineLevel="0" collapsed="false">
      <c r="A315" s="1" t="n">
        <v>69</v>
      </c>
      <c r="G315" s="1" t="s">
        <v>157</v>
      </c>
      <c r="L315" s="1" t="s">
        <v>181</v>
      </c>
      <c r="N315" s="1" t="s">
        <v>150</v>
      </c>
      <c r="P315" s="2" t="s">
        <v>30</v>
      </c>
      <c r="Q315" s="1" t="n">
        <v>100</v>
      </c>
      <c r="R315" s="1" t="n">
        <v>1000</v>
      </c>
      <c r="U315" s="1" t="n">
        <v>30</v>
      </c>
      <c r="V315" s="4" t="n">
        <f aca="false">R315/Q315/U315</f>
        <v>0.333333333333333</v>
      </c>
      <c r="X315" s="6" t="n">
        <f aca="false">R315/Q315</f>
        <v>10</v>
      </c>
    </row>
    <row r="316" customFormat="false" ht="10.2" hidden="false" customHeight="false" outlineLevel="0" collapsed="false">
      <c r="A316" s="1" t="n">
        <v>73</v>
      </c>
      <c r="G316" s="1" t="s">
        <v>157</v>
      </c>
      <c r="L316" s="1" t="s">
        <v>181</v>
      </c>
      <c r="N316" s="1" t="s">
        <v>150</v>
      </c>
      <c r="P316" s="2" t="s">
        <v>30</v>
      </c>
      <c r="Q316" s="1" t="n">
        <v>100</v>
      </c>
      <c r="R316" s="1" t="n">
        <v>1000</v>
      </c>
      <c r="U316" s="1" t="n">
        <v>30</v>
      </c>
      <c r="V316" s="4" t="n">
        <f aca="false">R316/Q316/U316</f>
        <v>0.333333333333333</v>
      </c>
      <c r="X316" s="6" t="n">
        <f aca="false">R316/Q316</f>
        <v>10</v>
      </c>
    </row>
    <row r="317" customFormat="false" ht="10.2" hidden="false" customHeight="false" outlineLevel="0" collapsed="false">
      <c r="A317" s="1" t="n">
        <v>91000</v>
      </c>
      <c r="B317" s="1" t="s">
        <v>31</v>
      </c>
      <c r="D317" s="1" t="n">
        <v>1</v>
      </c>
      <c r="G317" s="1" t="s">
        <v>157</v>
      </c>
      <c r="L317" s="1" t="s">
        <v>181</v>
      </c>
      <c r="N317" s="1" t="s">
        <v>44</v>
      </c>
      <c r="P317" s="2" t="s">
        <v>30</v>
      </c>
      <c r="Q317" s="1" t="n">
        <v>100</v>
      </c>
      <c r="R317" s="1" t="n">
        <v>1000</v>
      </c>
      <c r="U317" s="1" t="n">
        <v>30</v>
      </c>
      <c r="V317" s="4" t="n">
        <f aca="false">R317/Q317/U317</f>
        <v>0.333333333333333</v>
      </c>
      <c r="X317" s="6" t="n">
        <f aca="false">R317/Q317</f>
        <v>10</v>
      </c>
    </row>
    <row r="318" customFormat="false" ht="10.2" hidden="false" customHeight="false" outlineLevel="0" collapsed="false">
      <c r="A318" s="1" t="n">
        <v>34</v>
      </c>
      <c r="G318" s="1" t="s">
        <v>157</v>
      </c>
      <c r="I318" s="1" t="n">
        <v>28</v>
      </c>
      <c r="J318" s="1" t="n">
        <v>3</v>
      </c>
      <c r="L318" s="1" t="s">
        <v>182</v>
      </c>
      <c r="N318" s="1" t="s">
        <v>51</v>
      </c>
      <c r="P318" s="2" t="s">
        <v>30</v>
      </c>
      <c r="Q318" s="1" t="n">
        <v>180</v>
      </c>
      <c r="R318" s="1" t="n">
        <v>900</v>
      </c>
      <c r="U318" s="1" t="n">
        <v>31</v>
      </c>
      <c r="V318" s="4" t="n">
        <f aca="false">R318/Q318/U318</f>
        <v>0.161290322580645</v>
      </c>
      <c r="X318" s="6" t="n">
        <f aca="false">R318/Q318</f>
        <v>5</v>
      </c>
    </row>
    <row r="319" customFormat="false" ht="10.2" hidden="false" customHeight="false" outlineLevel="0" collapsed="false">
      <c r="A319" s="1" t="n">
        <v>31</v>
      </c>
      <c r="G319" s="1" t="s">
        <v>157</v>
      </c>
      <c r="H319" s="1" t="n">
        <v>24</v>
      </c>
      <c r="I319" s="1" t="n">
        <v>7</v>
      </c>
      <c r="L319" s="1" t="s">
        <v>183</v>
      </c>
      <c r="N319" s="1" t="s">
        <v>51</v>
      </c>
      <c r="P319" s="2" t="s">
        <v>30</v>
      </c>
      <c r="Q319" s="1" t="n">
        <v>180</v>
      </c>
      <c r="R319" s="1" t="n">
        <v>1000</v>
      </c>
      <c r="U319" s="1" t="n">
        <v>31</v>
      </c>
      <c r="V319" s="4" t="n">
        <f aca="false">R319/Q319/U319</f>
        <v>0.17921146953405</v>
      </c>
      <c r="W319" s="4" t="n">
        <f aca="false">AVERAGE(V229:V319)</f>
        <v>0.266444464492613</v>
      </c>
      <c r="X319" s="6" t="n">
        <f aca="false">R319/Q319</f>
        <v>5.55555555555556</v>
      </c>
    </row>
    <row r="320" customFormat="false" ht="10.2" hidden="false" customHeight="false" outlineLevel="0" collapsed="false">
      <c r="A320" s="1" t="n">
        <v>33</v>
      </c>
      <c r="G320" s="1" t="s">
        <v>157</v>
      </c>
      <c r="H320" s="1" t="n">
        <v>24</v>
      </c>
      <c r="I320" s="1" t="n">
        <v>7</v>
      </c>
      <c r="L320" s="1" t="s">
        <v>183</v>
      </c>
      <c r="N320" s="1" t="s">
        <v>51</v>
      </c>
      <c r="P320" s="2" t="s">
        <v>30</v>
      </c>
      <c r="Q320" s="1" t="n">
        <v>180</v>
      </c>
      <c r="R320" s="1" t="n">
        <v>1000</v>
      </c>
      <c r="U320" s="1" t="n">
        <v>31</v>
      </c>
      <c r="V320" s="4" t="n">
        <f aca="false">R320/Q320/U320</f>
        <v>0.17921146953405</v>
      </c>
      <c r="X320" s="6" t="n">
        <f aca="false">R320/Q320</f>
        <v>5.55555555555556</v>
      </c>
    </row>
    <row r="321" customFormat="false" ht="10.2" hidden="false" customHeight="false" outlineLevel="0" collapsed="false">
      <c r="A321" s="1" t="n">
        <v>39</v>
      </c>
      <c r="G321" s="1" t="s">
        <v>157</v>
      </c>
      <c r="L321" s="1" t="s">
        <v>184</v>
      </c>
      <c r="N321" s="1" t="s">
        <v>51</v>
      </c>
      <c r="P321" s="2" t="s">
        <v>30</v>
      </c>
      <c r="Q321" s="1" t="n">
        <v>180</v>
      </c>
      <c r="R321" s="1" t="n">
        <v>1500</v>
      </c>
      <c r="U321" s="1" t="n">
        <v>34</v>
      </c>
      <c r="V321" s="4" t="n">
        <f aca="false">R321/Q321/U321</f>
        <v>0.245098039215686</v>
      </c>
      <c r="X321" s="6" t="n">
        <f aca="false">R321/Q321</f>
        <v>8.33333333333333</v>
      </c>
    </row>
    <row r="322" customFormat="false" ht="10.2" hidden="false" customHeight="false" outlineLevel="0" collapsed="false">
      <c r="A322" s="1" t="n">
        <v>68000</v>
      </c>
      <c r="B322" s="1" t="s">
        <v>35</v>
      </c>
      <c r="D322" s="1" t="n">
        <v>1</v>
      </c>
      <c r="G322" s="1" t="s">
        <v>157</v>
      </c>
      <c r="L322" s="1" t="s">
        <v>181</v>
      </c>
      <c r="N322" s="1" t="s">
        <v>34</v>
      </c>
      <c r="P322" s="2" t="s">
        <v>30</v>
      </c>
      <c r="Q322" s="1" t="n">
        <v>100</v>
      </c>
      <c r="R322" s="1" t="n">
        <v>600</v>
      </c>
      <c r="U322" s="1" t="n">
        <v>35</v>
      </c>
      <c r="V322" s="4" t="n">
        <f aca="false">R322/Q322/U322</f>
        <v>0.171428571428571</v>
      </c>
      <c r="X322" s="6" t="n">
        <f aca="false">R322/Q322</f>
        <v>6</v>
      </c>
    </row>
    <row r="323" customFormat="false" ht="10.2" hidden="false" customHeight="false" outlineLevel="0" collapsed="false">
      <c r="A323" s="1" t="n">
        <v>67000</v>
      </c>
      <c r="B323" s="1" t="s">
        <v>151</v>
      </c>
      <c r="C323" s="1" t="n">
        <v>1</v>
      </c>
      <c r="G323" s="1" t="s">
        <v>157</v>
      </c>
      <c r="L323" s="1" t="s">
        <v>181</v>
      </c>
      <c r="N323" s="1" t="s">
        <v>34</v>
      </c>
      <c r="P323" s="2" t="s">
        <v>30</v>
      </c>
      <c r="Q323" s="1" t="n">
        <v>100</v>
      </c>
      <c r="R323" s="1" t="n">
        <v>600</v>
      </c>
      <c r="U323" s="1" t="n">
        <v>35</v>
      </c>
      <c r="V323" s="4" t="n">
        <f aca="false">R323/Q323/U323</f>
        <v>0.171428571428571</v>
      </c>
      <c r="X323" s="6" t="n">
        <f aca="false">R323/Q323</f>
        <v>6</v>
      </c>
    </row>
    <row r="324" customFormat="false" ht="10.2" hidden="false" customHeight="false" outlineLevel="0" collapsed="false">
      <c r="A324" s="1" t="n">
        <v>122000</v>
      </c>
      <c r="B324" s="1" t="s">
        <v>185</v>
      </c>
      <c r="E324" s="1" t="n">
        <v>1</v>
      </c>
      <c r="G324" s="1" t="s">
        <v>157</v>
      </c>
      <c r="L324" s="1" t="s">
        <v>167</v>
      </c>
      <c r="N324" s="1" t="s">
        <v>46</v>
      </c>
      <c r="O324" s="1" t="s">
        <v>47</v>
      </c>
      <c r="P324" s="2" t="s">
        <v>30</v>
      </c>
      <c r="Q324" s="1" t="n">
        <v>180</v>
      </c>
      <c r="R324" s="1" t="n">
        <v>400</v>
      </c>
      <c r="U324" s="1" t="n">
        <v>35</v>
      </c>
      <c r="V324" s="4" t="n">
        <f aca="false">R324/Q324/U324</f>
        <v>0.0634920634920635</v>
      </c>
      <c r="X324" s="6" t="n">
        <f aca="false">R324/Q324</f>
        <v>2.22222222222222</v>
      </c>
    </row>
    <row r="325" customFormat="false" ht="10.2" hidden="false" customHeight="false" outlineLevel="0" collapsed="false">
      <c r="A325" s="1" t="n">
        <v>118000</v>
      </c>
      <c r="B325" s="1" t="s">
        <v>166</v>
      </c>
      <c r="E325" s="1" t="n">
        <v>1</v>
      </c>
      <c r="G325" s="1" t="s">
        <v>157</v>
      </c>
      <c r="L325" s="1" t="s">
        <v>167</v>
      </c>
      <c r="N325" s="1" t="s">
        <v>46</v>
      </c>
      <c r="O325" s="1" t="s">
        <v>47</v>
      </c>
      <c r="P325" s="2" t="s">
        <v>30</v>
      </c>
      <c r="Q325" s="1" t="n">
        <v>180</v>
      </c>
      <c r="R325" s="1" t="n">
        <v>400</v>
      </c>
      <c r="U325" s="1" t="n">
        <v>35</v>
      </c>
      <c r="V325" s="4" t="n">
        <f aca="false">R325/Q325/U325</f>
        <v>0.0634920634920635</v>
      </c>
      <c r="X325" s="6" t="n">
        <f aca="false">R325/Q325</f>
        <v>2.22222222222222</v>
      </c>
    </row>
    <row r="326" customFormat="false" ht="10.2" hidden="false" customHeight="false" outlineLevel="0" collapsed="false">
      <c r="A326" s="1" t="n">
        <v>123000</v>
      </c>
      <c r="B326" s="1" t="s">
        <v>41</v>
      </c>
      <c r="D326" s="1" t="n">
        <v>1</v>
      </c>
      <c r="G326" s="1" t="s">
        <v>157</v>
      </c>
      <c r="L326" s="1" t="s">
        <v>167</v>
      </c>
      <c r="N326" s="1" t="s">
        <v>46</v>
      </c>
      <c r="O326" s="1" t="s">
        <v>47</v>
      </c>
      <c r="P326" s="2" t="s">
        <v>30</v>
      </c>
      <c r="Q326" s="1" t="n">
        <v>180</v>
      </c>
      <c r="R326" s="1" t="n">
        <v>400</v>
      </c>
      <c r="U326" s="1" t="n">
        <v>35</v>
      </c>
      <c r="V326" s="4" t="n">
        <f aca="false">R326/Q326/U326</f>
        <v>0.0634920634920635</v>
      </c>
      <c r="X326" s="6" t="n">
        <f aca="false">R326/Q326</f>
        <v>2.22222222222222</v>
      </c>
    </row>
    <row r="327" customFormat="false" ht="10.2" hidden="false" customHeight="false" outlineLevel="0" collapsed="false">
      <c r="A327" s="1" t="n">
        <v>105000</v>
      </c>
      <c r="B327" s="1" t="n">
        <v>504</v>
      </c>
      <c r="D327" s="1" t="n">
        <v>1</v>
      </c>
      <c r="G327" s="1" t="s">
        <v>157</v>
      </c>
      <c r="L327" s="1" t="s">
        <v>186</v>
      </c>
      <c r="N327" s="1" t="s">
        <v>46</v>
      </c>
      <c r="P327" s="2" t="s">
        <v>30</v>
      </c>
      <c r="Q327" s="1" t="n">
        <v>100</v>
      </c>
      <c r="R327" s="1" t="n">
        <v>300</v>
      </c>
      <c r="U327" s="1" t="n">
        <v>36</v>
      </c>
      <c r="V327" s="4" t="n">
        <f aca="false">R327/Q327/U327</f>
        <v>0.0833333333333333</v>
      </c>
      <c r="W327" s="5"/>
      <c r="X327" s="6" t="n">
        <f aca="false">R327/Q327</f>
        <v>3</v>
      </c>
    </row>
    <row r="328" customFormat="false" ht="10.2" hidden="false" customHeight="false" outlineLevel="0" collapsed="false">
      <c r="A328" s="1" t="n">
        <v>55</v>
      </c>
      <c r="G328" s="1" t="s">
        <v>157</v>
      </c>
      <c r="L328" s="1" t="s">
        <v>186</v>
      </c>
      <c r="N328" s="1" t="s">
        <v>46</v>
      </c>
      <c r="P328" s="2" t="s">
        <v>30</v>
      </c>
      <c r="Q328" s="1" t="n">
        <v>120</v>
      </c>
      <c r="R328" s="1" t="n">
        <v>500</v>
      </c>
      <c r="U328" s="1" t="n">
        <v>36</v>
      </c>
      <c r="V328" s="4" t="n">
        <f aca="false">R328/Q328/U328</f>
        <v>0.115740740740741</v>
      </c>
      <c r="W328" s="5"/>
      <c r="X328" s="6" t="n">
        <f aca="false">R328/Q328</f>
        <v>4.16666666666667</v>
      </c>
    </row>
    <row r="329" customFormat="false" ht="10.2" hidden="false" customHeight="false" outlineLevel="0" collapsed="false">
      <c r="A329" s="1" t="n">
        <v>143000</v>
      </c>
      <c r="B329" s="1" t="s">
        <v>41</v>
      </c>
      <c r="D329" s="1" t="n">
        <v>1</v>
      </c>
      <c r="G329" s="1" t="s">
        <v>157</v>
      </c>
      <c r="L329" s="1" t="s">
        <v>160</v>
      </c>
      <c r="N329" s="1" t="s">
        <v>150</v>
      </c>
      <c r="P329" s="2" t="s">
        <v>30</v>
      </c>
      <c r="Q329" s="1" t="n">
        <v>100</v>
      </c>
      <c r="R329" s="1" t="n">
        <v>700</v>
      </c>
      <c r="T329" s="1" t="s">
        <v>45</v>
      </c>
      <c r="U329" s="1" t="n">
        <v>39</v>
      </c>
      <c r="V329" s="4" t="n">
        <f aca="false">R329/Q329/U329</f>
        <v>0.17948717948718</v>
      </c>
      <c r="X329" s="6" t="n">
        <f aca="false">R329/Q329</f>
        <v>7</v>
      </c>
    </row>
    <row r="330" customFormat="false" ht="10.2" hidden="false" customHeight="false" outlineLevel="0" collapsed="false">
      <c r="A330" s="1" t="n">
        <v>142000</v>
      </c>
      <c r="B330" s="1" t="s">
        <v>41</v>
      </c>
      <c r="D330" s="1" t="n">
        <v>1</v>
      </c>
      <c r="G330" s="1" t="s">
        <v>157</v>
      </c>
      <c r="H330" s="1" t="n">
        <v>54</v>
      </c>
      <c r="L330" s="1" t="s">
        <v>154</v>
      </c>
      <c r="N330" s="1" t="s">
        <v>160</v>
      </c>
      <c r="P330" s="2" t="s">
        <v>30</v>
      </c>
      <c r="Q330" s="1" t="n">
        <v>100</v>
      </c>
      <c r="R330" s="1" t="n">
        <v>700</v>
      </c>
      <c r="T330" s="1" t="s">
        <v>45</v>
      </c>
      <c r="U330" s="1" t="n">
        <v>42</v>
      </c>
      <c r="V330" s="4" t="n">
        <f aca="false">R330/Q330/U330</f>
        <v>0.166666666666667</v>
      </c>
      <c r="W330" s="5"/>
      <c r="X330" s="6" t="n">
        <f aca="false">R330/Q330</f>
        <v>7</v>
      </c>
    </row>
    <row r="331" customFormat="false" ht="10.2" hidden="false" customHeight="false" outlineLevel="0" collapsed="false">
      <c r="A331" s="1" t="n">
        <v>143000</v>
      </c>
      <c r="B331" s="1" t="s">
        <v>41</v>
      </c>
      <c r="D331" s="1" t="n">
        <v>1</v>
      </c>
      <c r="G331" s="1" t="s">
        <v>157</v>
      </c>
      <c r="H331" s="1" t="n">
        <v>55</v>
      </c>
      <c r="L331" s="1" t="s">
        <v>154</v>
      </c>
      <c r="N331" s="1" t="s">
        <v>160</v>
      </c>
      <c r="P331" s="2" t="s">
        <v>30</v>
      </c>
      <c r="Q331" s="1" t="n">
        <v>100</v>
      </c>
      <c r="R331" s="1" t="n">
        <v>800</v>
      </c>
      <c r="T331" s="1" t="s">
        <v>45</v>
      </c>
      <c r="U331" s="1" t="n">
        <v>42</v>
      </c>
      <c r="V331" s="4" t="n">
        <f aca="false">R331/Q331/U331</f>
        <v>0.19047619047619</v>
      </c>
      <c r="W331" s="5"/>
      <c r="X331" s="6" t="n">
        <f aca="false">R331/Q331</f>
        <v>8</v>
      </c>
    </row>
    <row r="332" customFormat="false" ht="10.2" hidden="false" customHeight="false" outlineLevel="0" collapsed="false">
      <c r="A332" s="1" t="n">
        <v>140000</v>
      </c>
      <c r="B332" s="1" t="s">
        <v>41</v>
      </c>
      <c r="D332" s="1" t="n">
        <v>1</v>
      </c>
      <c r="G332" s="1" t="s">
        <v>157</v>
      </c>
      <c r="H332" s="1" t="n">
        <v>56</v>
      </c>
      <c r="L332" s="1" t="s">
        <v>154</v>
      </c>
      <c r="N332" s="1" t="s">
        <v>160</v>
      </c>
      <c r="P332" s="2" t="s">
        <v>30</v>
      </c>
      <c r="Q332" s="1" t="n">
        <v>100</v>
      </c>
      <c r="R332" s="1" t="n">
        <v>800</v>
      </c>
      <c r="T332" s="1" t="s">
        <v>45</v>
      </c>
      <c r="U332" s="1" t="n">
        <v>42</v>
      </c>
      <c r="V332" s="4" t="n">
        <f aca="false">R332/Q332/U332</f>
        <v>0.19047619047619</v>
      </c>
      <c r="W332" s="5"/>
      <c r="X332" s="6" t="n">
        <f aca="false">R332/Q332</f>
        <v>8</v>
      </c>
    </row>
    <row r="333" customFormat="false" ht="10.2" hidden="false" customHeight="false" outlineLevel="0" collapsed="false">
      <c r="A333" s="1" t="n">
        <v>138000</v>
      </c>
      <c r="B333" s="1" t="s">
        <v>41</v>
      </c>
      <c r="D333" s="1" t="n">
        <v>1</v>
      </c>
      <c r="G333" s="1" t="s">
        <v>157</v>
      </c>
      <c r="H333" s="1" t="n">
        <v>57</v>
      </c>
      <c r="L333" s="1" t="s">
        <v>154</v>
      </c>
      <c r="N333" s="1" t="s">
        <v>160</v>
      </c>
      <c r="P333" s="2" t="s">
        <v>30</v>
      </c>
      <c r="Q333" s="1" t="n">
        <v>100</v>
      </c>
      <c r="R333" s="1" t="n">
        <v>800</v>
      </c>
      <c r="T333" s="1" t="s">
        <v>45</v>
      </c>
      <c r="U333" s="1" t="n">
        <v>42</v>
      </c>
      <c r="V333" s="4" t="n">
        <f aca="false">R333/Q333/U333</f>
        <v>0.19047619047619</v>
      </c>
      <c r="W333" s="5"/>
      <c r="X333" s="6" t="n">
        <f aca="false">R333/Q333</f>
        <v>8</v>
      </c>
    </row>
    <row r="334" customFormat="false" ht="10.2" hidden="false" customHeight="false" outlineLevel="0" collapsed="false">
      <c r="A334" s="1" t="n">
        <v>106000</v>
      </c>
      <c r="B334" s="1" t="s">
        <v>31</v>
      </c>
      <c r="D334" s="1" t="n">
        <v>1</v>
      </c>
      <c r="G334" s="1" t="s">
        <v>157</v>
      </c>
      <c r="L334" s="1" t="s">
        <v>187</v>
      </c>
      <c r="N334" s="1" t="s">
        <v>46</v>
      </c>
      <c r="P334" s="2" t="s">
        <v>30</v>
      </c>
      <c r="Q334" s="1" t="n">
        <v>100</v>
      </c>
      <c r="R334" s="1" t="n">
        <v>300</v>
      </c>
      <c r="U334" s="1" t="n">
        <v>45</v>
      </c>
      <c r="V334" s="4" t="n">
        <f aca="false">R334/Q334/U334</f>
        <v>0.0666666666666667</v>
      </c>
      <c r="X334" s="6" t="n">
        <f aca="false">R334/Q334</f>
        <v>3</v>
      </c>
    </row>
    <row r="335" customFormat="false" ht="10.2" hidden="false" customHeight="false" outlineLevel="0" collapsed="false">
      <c r="A335" s="1" t="n">
        <v>113000</v>
      </c>
      <c r="B335" s="1" t="s">
        <v>188</v>
      </c>
      <c r="C335" s="1" t="n">
        <v>1</v>
      </c>
      <c r="G335" s="1" t="s">
        <v>157</v>
      </c>
      <c r="L335" s="1" t="s">
        <v>187</v>
      </c>
      <c r="N335" s="1" t="s">
        <v>46</v>
      </c>
      <c r="O335" s="1" t="s">
        <v>47</v>
      </c>
      <c r="P335" s="2" t="s">
        <v>30</v>
      </c>
      <c r="Q335" s="1" t="n">
        <v>100</v>
      </c>
      <c r="R335" s="1" t="n">
        <v>800</v>
      </c>
      <c r="U335" s="1" t="n">
        <v>45</v>
      </c>
      <c r="V335" s="4" t="n">
        <f aca="false">R335/Q335/U335</f>
        <v>0.177777777777778</v>
      </c>
      <c r="X335" s="6" t="n">
        <f aca="false">R335/Q335</f>
        <v>8</v>
      </c>
    </row>
    <row r="336" customFormat="false" ht="10.2" hidden="false" customHeight="false" outlineLevel="0" collapsed="false">
      <c r="A336" s="1" t="n">
        <v>140000</v>
      </c>
      <c r="B336" s="1" t="s">
        <v>41</v>
      </c>
      <c r="D336" s="1" t="n">
        <v>1</v>
      </c>
      <c r="G336" s="1" t="s">
        <v>157</v>
      </c>
      <c r="H336" s="1" t="n">
        <v>42</v>
      </c>
      <c r="J336" s="1" t="n">
        <v>4</v>
      </c>
      <c r="L336" s="1" t="s">
        <v>161</v>
      </c>
      <c r="N336" s="1" t="s">
        <v>154</v>
      </c>
      <c r="P336" s="2" t="s">
        <v>30</v>
      </c>
      <c r="Q336" s="1" t="n">
        <v>100</v>
      </c>
      <c r="R336" s="1" t="n">
        <v>1000</v>
      </c>
      <c r="T336" s="1" t="s">
        <v>45</v>
      </c>
      <c r="U336" s="1" t="n">
        <v>46</v>
      </c>
      <c r="V336" s="4" t="n">
        <f aca="false">R336/Q336/U336</f>
        <v>0.217391304347826</v>
      </c>
      <c r="X336" s="6" t="n">
        <f aca="false">R336/Q336</f>
        <v>10</v>
      </c>
    </row>
    <row r="337" customFormat="false" ht="10.2" hidden="false" customHeight="false" outlineLevel="0" collapsed="false">
      <c r="A337" s="1" t="n">
        <v>137000</v>
      </c>
      <c r="B337" s="1" t="n">
        <v>405</v>
      </c>
      <c r="C337" s="1" t="n">
        <v>1</v>
      </c>
      <c r="G337" s="1" t="s">
        <v>157</v>
      </c>
      <c r="H337" s="1" t="n">
        <v>42</v>
      </c>
      <c r="J337" s="1" t="n">
        <v>4</v>
      </c>
      <c r="L337" s="1" t="s">
        <v>161</v>
      </c>
      <c r="N337" s="1" t="s">
        <v>154</v>
      </c>
      <c r="P337" s="2" t="s">
        <v>30</v>
      </c>
      <c r="Q337" s="1" t="n">
        <v>50</v>
      </c>
      <c r="R337" s="1" t="n">
        <v>700</v>
      </c>
      <c r="T337" s="1" t="s">
        <v>45</v>
      </c>
      <c r="U337" s="1" t="n">
        <v>46</v>
      </c>
      <c r="V337" s="4" t="n">
        <f aca="false">R337/Q337/U337</f>
        <v>0.304347826086957</v>
      </c>
      <c r="X337" s="6" t="n">
        <f aca="false">R337/Q337</f>
        <v>14</v>
      </c>
    </row>
    <row r="338" customFormat="false" ht="10.2" hidden="false" customHeight="false" outlineLevel="0" collapsed="false">
      <c r="A338" s="1" t="n">
        <v>146000</v>
      </c>
      <c r="B338" s="1" t="s">
        <v>41</v>
      </c>
      <c r="D338" s="1" t="n">
        <v>1</v>
      </c>
      <c r="G338" s="1" t="s">
        <v>157</v>
      </c>
      <c r="H338" s="1" t="n">
        <v>42</v>
      </c>
      <c r="J338" s="1" t="n">
        <v>4</v>
      </c>
      <c r="L338" s="1" t="s">
        <v>161</v>
      </c>
      <c r="N338" s="1" t="s">
        <v>154</v>
      </c>
      <c r="P338" s="2" t="s">
        <v>30</v>
      </c>
      <c r="Q338" s="1" t="n">
        <v>100</v>
      </c>
      <c r="R338" s="1" t="n">
        <v>1500</v>
      </c>
      <c r="T338" s="1" t="s">
        <v>45</v>
      </c>
      <c r="U338" s="1" t="n">
        <v>46</v>
      </c>
      <c r="V338" s="4" t="n">
        <f aca="false">R338/Q338/U338</f>
        <v>0.326086956521739</v>
      </c>
      <c r="X338" s="6" t="n">
        <f aca="false">R338/Q338</f>
        <v>15</v>
      </c>
    </row>
    <row r="339" customFormat="false" ht="10.2" hidden="false" customHeight="false" outlineLevel="0" collapsed="false">
      <c r="A339" s="1" t="n">
        <v>119000</v>
      </c>
      <c r="B339" s="1" t="s">
        <v>166</v>
      </c>
      <c r="E339" s="1" t="n">
        <v>1</v>
      </c>
      <c r="G339" s="1" t="s">
        <v>157</v>
      </c>
      <c r="L339" s="1" t="s">
        <v>189</v>
      </c>
      <c r="N339" s="1" t="s">
        <v>167</v>
      </c>
      <c r="P339" s="2" t="s">
        <v>30</v>
      </c>
      <c r="Q339" s="1" t="n">
        <v>180</v>
      </c>
      <c r="R339" s="1" t="n">
        <v>800</v>
      </c>
      <c r="U339" s="1" t="n">
        <v>50</v>
      </c>
      <c r="V339" s="4" t="n">
        <f aca="false">R339/Q339/U339</f>
        <v>0.0888888888888889</v>
      </c>
      <c r="W339" s="5"/>
      <c r="X339" s="6" t="n">
        <f aca="false">R339/Q339</f>
        <v>4.44444444444445</v>
      </c>
    </row>
    <row r="340" customFormat="false" ht="10.2" hidden="false" customHeight="false" outlineLevel="0" collapsed="false">
      <c r="A340" s="1" t="n">
        <v>120000</v>
      </c>
      <c r="B340" s="1" t="s">
        <v>41</v>
      </c>
      <c r="D340" s="1" t="n">
        <v>1</v>
      </c>
      <c r="G340" s="1" t="s">
        <v>157</v>
      </c>
      <c r="L340" s="1" t="s">
        <v>189</v>
      </c>
      <c r="N340" s="1" t="s">
        <v>167</v>
      </c>
      <c r="P340" s="2" t="s">
        <v>30</v>
      </c>
      <c r="Q340" s="1" t="n">
        <v>180</v>
      </c>
      <c r="R340" s="1" t="n">
        <v>800</v>
      </c>
      <c r="U340" s="1" t="n">
        <v>50</v>
      </c>
      <c r="V340" s="4" t="n">
        <f aca="false">R340/Q340/U340</f>
        <v>0.0888888888888889</v>
      </c>
      <c r="W340" s="5"/>
      <c r="X340" s="6" t="n">
        <f aca="false">R340/Q340</f>
        <v>4.44444444444445</v>
      </c>
    </row>
    <row r="341" customFormat="false" ht="10.2" hidden="false" customHeight="false" outlineLevel="0" collapsed="false">
      <c r="A341" s="1" t="n">
        <v>121000</v>
      </c>
      <c r="B341" s="1" t="s">
        <v>41</v>
      </c>
      <c r="D341" s="1" t="n">
        <v>1</v>
      </c>
      <c r="G341" s="1" t="s">
        <v>157</v>
      </c>
      <c r="L341" s="1" t="s">
        <v>189</v>
      </c>
      <c r="N341" s="1" t="s">
        <v>167</v>
      </c>
      <c r="P341" s="2" t="s">
        <v>30</v>
      </c>
      <c r="Q341" s="1" t="n">
        <v>180</v>
      </c>
      <c r="R341" s="1" t="n">
        <v>800</v>
      </c>
      <c r="U341" s="1" t="n">
        <v>50</v>
      </c>
      <c r="V341" s="4" t="n">
        <f aca="false">R341/Q341/U341</f>
        <v>0.0888888888888889</v>
      </c>
      <c r="W341" s="5"/>
      <c r="X341" s="6" t="n">
        <f aca="false">R341/Q341</f>
        <v>4.44444444444445</v>
      </c>
    </row>
    <row r="342" customFormat="false" ht="10.2" hidden="false" customHeight="false" outlineLevel="0" collapsed="false">
      <c r="A342" s="1" t="n">
        <v>126000</v>
      </c>
      <c r="B342" s="1" t="s">
        <v>169</v>
      </c>
      <c r="D342" s="1" t="n">
        <v>1</v>
      </c>
      <c r="G342" s="1" t="s">
        <v>157</v>
      </c>
      <c r="L342" s="1" t="s">
        <v>189</v>
      </c>
      <c r="N342" s="1" t="s">
        <v>167</v>
      </c>
      <c r="P342" s="2" t="s">
        <v>30</v>
      </c>
      <c r="Q342" s="1" t="n">
        <v>180</v>
      </c>
      <c r="R342" s="1" t="n">
        <v>800</v>
      </c>
      <c r="U342" s="1" t="n">
        <v>50</v>
      </c>
      <c r="V342" s="4" t="n">
        <f aca="false">R342/Q342/U342</f>
        <v>0.0888888888888889</v>
      </c>
      <c r="W342" s="5"/>
      <c r="X342" s="6" t="n">
        <f aca="false">R342/Q342</f>
        <v>4.44444444444445</v>
      </c>
    </row>
    <row r="343" customFormat="false" ht="10.2" hidden="false" customHeight="false" outlineLevel="0" collapsed="false">
      <c r="A343" s="1" t="n">
        <v>26</v>
      </c>
      <c r="G343" s="1" t="s">
        <v>157</v>
      </c>
      <c r="L343" s="1" t="s">
        <v>189</v>
      </c>
      <c r="N343" s="1" t="s">
        <v>167</v>
      </c>
      <c r="P343" s="2" t="s">
        <v>30</v>
      </c>
      <c r="Q343" s="1" t="n">
        <v>180</v>
      </c>
      <c r="R343" s="1" t="n">
        <v>800</v>
      </c>
      <c r="U343" s="1" t="n">
        <v>50</v>
      </c>
      <c r="V343" s="4" t="n">
        <f aca="false">R343/Q343/U343</f>
        <v>0.0888888888888889</v>
      </c>
      <c r="W343" s="5"/>
      <c r="X343" s="6" t="n">
        <f aca="false">R343/Q343</f>
        <v>4.44444444444445</v>
      </c>
    </row>
    <row r="344" customFormat="false" ht="10.2" hidden="false" customHeight="false" outlineLevel="0" collapsed="false">
      <c r="A344" s="1" t="n">
        <v>29</v>
      </c>
      <c r="G344" s="1" t="s">
        <v>157</v>
      </c>
      <c r="L344" s="1" t="s">
        <v>189</v>
      </c>
      <c r="N344" s="1" t="s">
        <v>167</v>
      </c>
      <c r="P344" s="2" t="s">
        <v>30</v>
      </c>
      <c r="Q344" s="1" t="n">
        <v>180</v>
      </c>
      <c r="R344" s="1" t="n">
        <v>1000</v>
      </c>
      <c r="U344" s="1" t="n">
        <v>50</v>
      </c>
      <c r="V344" s="4" t="n">
        <f aca="false">R344/Q344/U344</f>
        <v>0.111111111111111</v>
      </c>
      <c r="W344" s="5"/>
      <c r="X344" s="6" t="n">
        <f aca="false">R344/Q344</f>
        <v>5.55555555555556</v>
      </c>
    </row>
    <row r="345" customFormat="false" ht="10.2" hidden="false" customHeight="false" outlineLevel="0" collapsed="false">
      <c r="A345" s="1" t="n">
        <v>86000</v>
      </c>
      <c r="B345" s="1" t="s">
        <v>31</v>
      </c>
      <c r="D345" s="1" t="n">
        <v>1</v>
      </c>
      <c r="G345" s="1" t="s">
        <v>157</v>
      </c>
      <c r="L345" s="1" t="s">
        <v>150</v>
      </c>
      <c r="N345" s="1" t="s">
        <v>44</v>
      </c>
      <c r="P345" s="2" t="s">
        <v>30</v>
      </c>
      <c r="Q345" s="1" t="n">
        <v>120</v>
      </c>
      <c r="R345" s="1" t="n">
        <v>500</v>
      </c>
      <c r="U345" s="1" t="n">
        <v>58</v>
      </c>
      <c r="V345" s="4" t="n">
        <f aca="false">R345/Q345/U345</f>
        <v>0.0718390804597701</v>
      </c>
      <c r="W345" s="5"/>
      <c r="X345" s="6" t="n">
        <f aca="false">R345/Q345</f>
        <v>4.16666666666667</v>
      </c>
    </row>
    <row r="346" customFormat="false" ht="10.2" hidden="false" customHeight="false" outlineLevel="0" collapsed="false">
      <c r="A346" s="1" t="n">
        <v>64</v>
      </c>
      <c r="G346" s="1" t="s">
        <v>157</v>
      </c>
      <c r="L346" s="1" t="s">
        <v>44</v>
      </c>
      <c r="N346" s="1" t="s">
        <v>150</v>
      </c>
      <c r="P346" s="2" t="s">
        <v>30</v>
      </c>
      <c r="Q346" s="1" t="n">
        <v>100</v>
      </c>
      <c r="R346" s="1" t="n">
        <v>1000</v>
      </c>
      <c r="U346" s="1" t="n">
        <v>58</v>
      </c>
      <c r="V346" s="4" t="n">
        <f aca="false">R346/Q346/U346</f>
        <v>0.172413793103448</v>
      </c>
      <c r="W346" s="5"/>
      <c r="X346" s="6" t="n">
        <f aca="false">R346/Q346</f>
        <v>10</v>
      </c>
    </row>
    <row r="347" customFormat="false" ht="10.2" hidden="false" customHeight="false" outlineLevel="0" collapsed="false">
      <c r="A347" s="1" t="n">
        <v>65</v>
      </c>
      <c r="G347" s="1" t="s">
        <v>157</v>
      </c>
      <c r="L347" s="1" t="s">
        <v>44</v>
      </c>
      <c r="N347" s="1" t="s">
        <v>150</v>
      </c>
      <c r="P347" s="2" t="s">
        <v>30</v>
      </c>
      <c r="Q347" s="1" t="n">
        <v>100</v>
      </c>
      <c r="R347" s="1" t="n">
        <v>1000</v>
      </c>
      <c r="U347" s="1" t="n">
        <v>58</v>
      </c>
      <c r="V347" s="4" t="n">
        <f aca="false">R347/Q347/U347</f>
        <v>0.172413793103448</v>
      </c>
      <c r="W347" s="5"/>
      <c r="X347" s="6" t="n">
        <f aca="false">R347/Q347</f>
        <v>10</v>
      </c>
    </row>
    <row r="348" customFormat="false" ht="10.2" hidden="false" customHeight="false" outlineLevel="0" collapsed="false">
      <c r="A348" s="1" t="n">
        <v>66</v>
      </c>
      <c r="G348" s="1" t="s">
        <v>157</v>
      </c>
      <c r="L348" s="1" t="s">
        <v>44</v>
      </c>
      <c r="N348" s="1" t="s">
        <v>150</v>
      </c>
      <c r="P348" s="2" t="s">
        <v>30</v>
      </c>
      <c r="Q348" s="1" t="n">
        <v>100</v>
      </c>
      <c r="R348" s="1" t="n">
        <v>1000</v>
      </c>
      <c r="U348" s="1" t="n">
        <v>58</v>
      </c>
      <c r="V348" s="4" t="n">
        <f aca="false">R348/Q348/U348</f>
        <v>0.172413793103448</v>
      </c>
      <c r="W348" s="5"/>
      <c r="X348" s="6" t="n">
        <f aca="false">R348/Q348</f>
        <v>10</v>
      </c>
    </row>
    <row r="349" customFormat="false" ht="10.2" hidden="false" customHeight="false" outlineLevel="0" collapsed="false">
      <c r="A349" s="1" t="n">
        <v>67</v>
      </c>
      <c r="G349" s="1" t="s">
        <v>157</v>
      </c>
      <c r="L349" s="1" t="s">
        <v>44</v>
      </c>
      <c r="N349" s="1" t="s">
        <v>150</v>
      </c>
      <c r="P349" s="2" t="s">
        <v>30</v>
      </c>
      <c r="Q349" s="1" t="n">
        <v>100</v>
      </c>
      <c r="R349" s="1" t="n">
        <v>1000</v>
      </c>
      <c r="U349" s="1" t="n">
        <v>58</v>
      </c>
      <c r="V349" s="4" t="n">
        <f aca="false">R349/Q349/U349</f>
        <v>0.172413793103448</v>
      </c>
      <c r="W349" s="5"/>
      <c r="X349" s="6" t="n">
        <f aca="false">R349/Q349</f>
        <v>10</v>
      </c>
    </row>
    <row r="350" customFormat="false" ht="10.2" hidden="false" customHeight="false" outlineLevel="0" collapsed="false">
      <c r="A350" s="1" t="n">
        <v>68</v>
      </c>
      <c r="G350" s="1" t="s">
        <v>157</v>
      </c>
      <c r="L350" s="1" t="s">
        <v>44</v>
      </c>
      <c r="N350" s="1" t="s">
        <v>150</v>
      </c>
      <c r="P350" s="2" t="s">
        <v>30</v>
      </c>
      <c r="Q350" s="1" t="n">
        <v>100</v>
      </c>
      <c r="R350" s="1" t="n">
        <v>1000</v>
      </c>
      <c r="U350" s="1" t="n">
        <v>58</v>
      </c>
      <c r="V350" s="4" t="n">
        <f aca="false">R350/Q350/U350</f>
        <v>0.172413793103448</v>
      </c>
      <c r="W350" s="5"/>
      <c r="X350" s="6" t="n">
        <f aca="false">R350/Q350</f>
        <v>10</v>
      </c>
    </row>
    <row r="351" customFormat="false" ht="10.2" hidden="false" customHeight="false" outlineLevel="0" collapsed="false">
      <c r="A351" s="1" t="n">
        <v>70</v>
      </c>
      <c r="G351" s="1" t="s">
        <v>157</v>
      </c>
      <c r="L351" s="1" t="s">
        <v>44</v>
      </c>
      <c r="N351" s="1" t="s">
        <v>150</v>
      </c>
      <c r="P351" s="2" t="s">
        <v>30</v>
      </c>
      <c r="Q351" s="1" t="n">
        <v>100</v>
      </c>
      <c r="R351" s="1" t="n">
        <v>1000</v>
      </c>
      <c r="U351" s="1" t="n">
        <v>58</v>
      </c>
      <c r="V351" s="4" t="n">
        <f aca="false">R351/Q351/U351</f>
        <v>0.172413793103448</v>
      </c>
      <c r="W351" s="5"/>
      <c r="X351" s="6" t="n">
        <f aca="false">R351/Q351</f>
        <v>10</v>
      </c>
    </row>
    <row r="352" customFormat="false" ht="10.2" hidden="false" customHeight="false" outlineLevel="0" collapsed="false">
      <c r="A352" s="1" t="n">
        <v>71</v>
      </c>
      <c r="G352" s="1" t="s">
        <v>157</v>
      </c>
      <c r="L352" s="1" t="s">
        <v>44</v>
      </c>
      <c r="N352" s="1" t="s">
        <v>150</v>
      </c>
      <c r="P352" s="2" t="s">
        <v>30</v>
      </c>
      <c r="Q352" s="1" t="n">
        <v>100</v>
      </c>
      <c r="R352" s="1" t="n">
        <v>1000</v>
      </c>
      <c r="U352" s="1" t="n">
        <v>58</v>
      </c>
      <c r="V352" s="4" t="n">
        <f aca="false">R352/Q352/U352</f>
        <v>0.172413793103448</v>
      </c>
      <c r="W352" s="5"/>
      <c r="X352" s="6" t="n">
        <f aca="false">R352/Q352</f>
        <v>10</v>
      </c>
    </row>
    <row r="353" customFormat="false" ht="10.2" hidden="false" customHeight="false" outlineLevel="0" collapsed="false">
      <c r="A353" s="1" t="n">
        <v>72</v>
      </c>
      <c r="G353" s="1" t="s">
        <v>157</v>
      </c>
      <c r="L353" s="1" t="s">
        <v>44</v>
      </c>
      <c r="N353" s="1" t="s">
        <v>150</v>
      </c>
      <c r="P353" s="2" t="s">
        <v>30</v>
      </c>
      <c r="Q353" s="1" t="n">
        <v>100</v>
      </c>
      <c r="R353" s="1" t="n">
        <v>1000</v>
      </c>
      <c r="U353" s="1" t="n">
        <v>58</v>
      </c>
      <c r="V353" s="4" t="n">
        <f aca="false">R353/Q353/U353</f>
        <v>0.172413793103448</v>
      </c>
      <c r="W353" s="5"/>
      <c r="X353" s="6" t="n">
        <f aca="false">R353/Q353</f>
        <v>10</v>
      </c>
    </row>
    <row r="354" customFormat="false" ht="10.2" hidden="false" customHeight="false" outlineLevel="0" collapsed="false">
      <c r="A354" s="1" t="n">
        <v>73</v>
      </c>
      <c r="G354" s="1" t="s">
        <v>157</v>
      </c>
      <c r="L354" s="1" t="s">
        <v>44</v>
      </c>
      <c r="N354" s="1" t="s">
        <v>150</v>
      </c>
      <c r="P354" s="2" t="s">
        <v>30</v>
      </c>
      <c r="Q354" s="1" t="n">
        <v>100</v>
      </c>
      <c r="R354" s="1" t="n">
        <v>1000</v>
      </c>
      <c r="U354" s="1" t="n">
        <v>58</v>
      </c>
      <c r="V354" s="4" t="n">
        <f aca="false">R354/Q354/U354</f>
        <v>0.172413793103448</v>
      </c>
      <c r="W354" s="5"/>
      <c r="X354" s="6" t="n">
        <f aca="false">R354/Q354</f>
        <v>10</v>
      </c>
    </row>
    <row r="355" customFormat="false" ht="10.2" hidden="false" customHeight="false" outlineLevel="0" collapsed="false">
      <c r="A355" s="1" t="n">
        <v>137000</v>
      </c>
      <c r="B355" s="1" t="n">
        <v>405</v>
      </c>
      <c r="C355" s="1" t="n">
        <v>1</v>
      </c>
      <c r="G355" s="1" t="s">
        <v>157</v>
      </c>
      <c r="L355" s="1" t="s">
        <v>44</v>
      </c>
      <c r="N355" s="1" t="s">
        <v>150</v>
      </c>
      <c r="P355" s="2" t="s">
        <v>30</v>
      </c>
      <c r="Q355" s="1" t="n">
        <v>50</v>
      </c>
      <c r="R355" s="1" t="n">
        <v>600</v>
      </c>
      <c r="T355" s="1" t="s">
        <v>45</v>
      </c>
      <c r="U355" s="1" t="n">
        <v>58</v>
      </c>
      <c r="V355" s="4" t="n">
        <f aca="false">R355/Q355/U355</f>
        <v>0.206896551724138</v>
      </c>
      <c r="W355" s="12" t="n">
        <f aca="false">AVERAGE(V295:V355)</f>
        <v>0.198825092042991</v>
      </c>
      <c r="X355" s="6" t="n">
        <f aca="false">R355/Q355</f>
        <v>12</v>
      </c>
    </row>
    <row r="356" customFormat="false" ht="10.2" hidden="false" customHeight="false" outlineLevel="0" collapsed="false">
      <c r="A356" s="1" t="n">
        <v>114000</v>
      </c>
      <c r="B356" s="1" t="s">
        <v>188</v>
      </c>
      <c r="C356" s="1" t="n">
        <v>1</v>
      </c>
      <c r="G356" s="1" t="s">
        <v>157</v>
      </c>
      <c r="L356" s="1" t="s">
        <v>190</v>
      </c>
      <c r="N356" s="1" t="s">
        <v>46</v>
      </c>
      <c r="O356" s="1" t="s">
        <v>47</v>
      </c>
      <c r="P356" s="2" t="s">
        <v>30</v>
      </c>
      <c r="Q356" s="1" t="n">
        <v>100</v>
      </c>
      <c r="R356" s="1" t="n">
        <v>800</v>
      </c>
      <c r="U356" s="1" t="n">
        <v>58</v>
      </c>
      <c r="V356" s="4" t="n">
        <f aca="false">R356/Q356/U356</f>
        <v>0.137931034482759</v>
      </c>
      <c r="W356" s="4" t="n">
        <f aca="false">AVERAGE(V333:V356)</f>
        <v>0.158612211751267</v>
      </c>
      <c r="X356" s="6" t="n">
        <f aca="false">R356/Q356</f>
        <v>8</v>
      </c>
    </row>
    <row r="357" customFormat="false" ht="10.2" hidden="false" customHeight="false" outlineLevel="0" collapsed="false">
      <c r="A357" s="1" t="n">
        <v>114000</v>
      </c>
      <c r="B357" s="1" t="s">
        <v>188</v>
      </c>
      <c r="C357" s="1" t="n">
        <v>1</v>
      </c>
      <c r="G357" s="1" t="s">
        <v>157</v>
      </c>
      <c r="H357" s="1" t="n">
        <v>60</v>
      </c>
      <c r="L357" s="1" t="s">
        <v>191</v>
      </c>
      <c r="N357" s="1" t="s">
        <v>46</v>
      </c>
      <c r="O357" s="1" t="s">
        <v>47</v>
      </c>
      <c r="P357" s="2" t="s">
        <v>30</v>
      </c>
      <c r="Q357" s="1" t="n">
        <v>100</v>
      </c>
      <c r="R357" s="1" t="n">
        <v>700</v>
      </c>
      <c r="U357" s="1" t="n">
        <v>60</v>
      </c>
      <c r="V357" s="4" t="n">
        <f aca="false">R357/Q357/U357</f>
        <v>0.116666666666667</v>
      </c>
      <c r="X357" s="6" t="n">
        <f aca="false">R357/Q357</f>
        <v>7</v>
      </c>
    </row>
    <row r="358" customFormat="false" ht="10.2" hidden="false" customHeight="false" outlineLevel="0" collapsed="false">
      <c r="A358" s="1" t="n">
        <v>38</v>
      </c>
      <c r="G358" s="1" t="s">
        <v>157</v>
      </c>
      <c r="H358" s="1" t="n">
        <v>60</v>
      </c>
      <c r="L358" s="1" t="s">
        <v>192</v>
      </c>
      <c r="N358" s="1" t="s">
        <v>51</v>
      </c>
      <c r="P358" s="2" t="s">
        <v>30</v>
      </c>
      <c r="Q358" s="1" t="n">
        <v>180</v>
      </c>
      <c r="R358" s="1" t="n">
        <v>1600</v>
      </c>
      <c r="U358" s="1" t="n">
        <v>60</v>
      </c>
      <c r="V358" s="4" t="n">
        <f aca="false">R358/Q358/U358</f>
        <v>0.148148148148148</v>
      </c>
      <c r="X358" s="6" t="n">
        <f aca="false">R358/Q358</f>
        <v>8.88888888888889</v>
      </c>
    </row>
    <row r="359" customFormat="false" ht="10.2" hidden="false" customHeight="false" outlineLevel="0" collapsed="false">
      <c r="A359" s="1" t="n">
        <v>130000</v>
      </c>
      <c r="B359" s="1" t="s">
        <v>166</v>
      </c>
      <c r="E359" s="1" t="n">
        <v>1</v>
      </c>
      <c r="G359" s="1" t="s">
        <v>157</v>
      </c>
      <c r="L359" s="1" t="s">
        <v>51</v>
      </c>
      <c r="N359" s="1" t="s">
        <v>167</v>
      </c>
      <c r="P359" s="2" t="s">
        <v>30</v>
      </c>
      <c r="Q359" s="1" t="n">
        <v>180</v>
      </c>
      <c r="R359" s="1" t="n">
        <v>800</v>
      </c>
      <c r="U359" s="1" t="n">
        <v>60</v>
      </c>
      <c r="V359" s="4" t="n">
        <f aca="false">R359/Q359/U359</f>
        <v>0.0740740740740741</v>
      </c>
      <c r="X359" s="6" t="n">
        <f aca="false">R359/Q359</f>
        <v>4.44444444444445</v>
      </c>
    </row>
    <row r="360" customFormat="false" ht="10.2" hidden="false" customHeight="false" outlineLevel="0" collapsed="false">
      <c r="A360" s="1" t="n">
        <v>122000</v>
      </c>
      <c r="B360" s="1" t="s">
        <v>185</v>
      </c>
      <c r="E360" s="1" t="n">
        <v>1</v>
      </c>
      <c r="G360" s="1" t="s">
        <v>157</v>
      </c>
      <c r="L360" s="1" t="s">
        <v>51</v>
      </c>
      <c r="N360" s="1" t="s">
        <v>167</v>
      </c>
      <c r="P360" s="2" t="s">
        <v>30</v>
      </c>
      <c r="Q360" s="1" t="n">
        <v>180</v>
      </c>
      <c r="R360" s="1" t="n">
        <v>900</v>
      </c>
      <c r="U360" s="1" t="n">
        <v>60</v>
      </c>
      <c r="V360" s="4" t="n">
        <f aca="false">R360/Q360/U360</f>
        <v>0.0833333333333333</v>
      </c>
      <c r="X360" s="6" t="n">
        <f aca="false">R360/Q360</f>
        <v>5</v>
      </c>
    </row>
    <row r="361" customFormat="false" ht="10.2" hidden="false" customHeight="false" outlineLevel="0" collapsed="false">
      <c r="A361" s="1" t="n">
        <v>119000</v>
      </c>
      <c r="B361" s="1" t="s">
        <v>166</v>
      </c>
      <c r="E361" s="1" t="n">
        <v>1</v>
      </c>
      <c r="G361" s="1" t="s">
        <v>157</v>
      </c>
      <c r="L361" s="1" t="s">
        <v>51</v>
      </c>
      <c r="N361" s="1" t="s">
        <v>167</v>
      </c>
      <c r="P361" s="2" t="s">
        <v>30</v>
      </c>
      <c r="Q361" s="1" t="n">
        <v>180</v>
      </c>
      <c r="R361" s="1" t="n">
        <v>1000</v>
      </c>
      <c r="U361" s="1" t="n">
        <v>60</v>
      </c>
      <c r="V361" s="4" t="n">
        <f aca="false">R361/Q361/U361</f>
        <v>0.0925925925925926</v>
      </c>
      <c r="X361" s="6" t="n">
        <f aca="false">R361/Q361</f>
        <v>5.55555555555556</v>
      </c>
    </row>
    <row r="362" customFormat="false" ht="10.2" hidden="false" customHeight="false" outlineLevel="0" collapsed="false">
      <c r="A362" s="1" t="n">
        <v>125000</v>
      </c>
      <c r="B362" s="1" t="s">
        <v>166</v>
      </c>
      <c r="E362" s="1" t="n">
        <v>1</v>
      </c>
      <c r="G362" s="1" t="s">
        <v>157</v>
      </c>
      <c r="L362" s="1" t="s">
        <v>51</v>
      </c>
      <c r="N362" s="1" t="s">
        <v>167</v>
      </c>
      <c r="P362" s="2" t="s">
        <v>30</v>
      </c>
      <c r="Q362" s="1" t="n">
        <v>180</v>
      </c>
      <c r="R362" s="1" t="n">
        <v>1000</v>
      </c>
      <c r="U362" s="1" t="n">
        <v>60</v>
      </c>
      <c r="V362" s="4" t="n">
        <f aca="false">R362/Q362/U362</f>
        <v>0.0925925925925926</v>
      </c>
      <c r="X362" s="6" t="n">
        <f aca="false">R362/Q362</f>
        <v>5.55555555555556</v>
      </c>
    </row>
    <row r="363" customFormat="false" ht="10.2" hidden="false" customHeight="false" outlineLevel="0" collapsed="false">
      <c r="A363" s="1" t="n">
        <v>118000</v>
      </c>
      <c r="B363" s="1" t="s">
        <v>166</v>
      </c>
      <c r="E363" s="1" t="n">
        <v>1</v>
      </c>
      <c r="G363" s="1" t="s">
        <v>157</v>
      </c>
      <c r="L363" s="1" t="s">
        <v>51</v>
      </c>
      <c r="N363" s="1" t="s">
        <v>167</v>
      </c>
      <c r="P363" s="2" t="s">
        <v>30</v>
      </c>
      <c r="Q363" s="1" t="n">
        <v>180</v>
      </c>
      <c r="R363" s="1" t="n">
        <v>1000</v>
      </c>
      <c r="U363" s="1" t="n">
        <v>60</v>
      </c>
      <c r="V363" s="4" t="n">
        <f aca="false">R363/Q363/U363</f>
        <v>0.0925925925925926</v>
      </c>
      <c r="X363" s="6" t="n">
        <f aca="false">R363/Q363</f>
        <v>5.55555555555556</v>
      </c>
    </row>
    <row r="364" customFormat="false" ht="10.2" hidden="false" customHeight="false" outlineLevel="0" collapsed="false">
      <c r="A364" s="1" t="n">
        <v>121000</v>
      </c>
      <c r="B364" s="1" t="s">
        <v>41</v>
      </c>
      <c r="D364" s="1" t="n">
        <v>1</v>
      </c>
      <c r="G364" s="1" t="s">
        <v>157</v>
      </c>
      <c r="L364" s="1" t="s">
        <v>51</v>
      </c>
      <c r="N364" s="1" t="s">
        <v>167</v>
      </c>
      <c r="P364" s="2" t="s">
        <v>30</v>
      </c>
      <c r="Q364" s="1" t="n">
        <v>180</v>
      </c>
      <c r="R364" s="1" t="n">
        <v>1000</v>
      </c>
      <c r="U364" s="1" t="n">
        <v>60</v>
      </c>
      <c r="V364" s="4" t="n">
        <f aca="false">R364/Q364/U364</f>
        <v>0.0925925925925926</v>
      </c>
      <c r="X364" s="6" t="n">
        <f aca="false">R364/Q364</f>
        <v>5.55555555555556</v>
      </c>
    </row>
    <row r="365" customFormat="false" ht="10.2" hidden="false" customHeight="false" outlineLevel="0" collapsed="false">
      <c r="A365" s="1" t="n">
        <v>126000</v>
      </c>
      <c r="B365" s="1" t="s">
        <v>169</v>
      </c>
      <c r="D365" s="1" t="n">
        <v>1</v>
      </c>
      <c r="G365" s="1" t="s">
        <v>157</v>
      </c>
      <c r="L365" s="1" t="s">
        <v>51</v>
      </c>
      <c r="N365" s="1" t="s">
        <v>167</v>
      </c>
      <c r="P365" s="2" t="s">
        <v>30</v>
      </c>
      <c r="Q365" s="1" t="n">
        <v>180</v>
      </c>
      <c r="R365" s="1" t="n">
        <v>1000</v>
      </c>
      <c r="U365" s="1" t="n">
        <v>60</v>
      </c>
      <c r="V365" s="4" t="n">
        <f aca="false">R365/Q365/U365</f>
        <v>0.0925925925925926</v>
      </c>
      <c r="X365" s="6" t="n">
        <f aca="false">R365/Q365</f>
        <v>5.55555555555556</v>
      </c>
    </row>
    <row r="366" customFormat="false" ht="10.2" hidden="false" customHeight="false" outlineLevel="0" collapsed="false">
      <c r="A366" s="1" t="n">
        <v>124000</v>
      </c>
      <c r="B366" s="1" t="s">
        <v>41</v>
      </c>
      <c r="D366" s="1" t="n">
        <v>1</v>
      </c>
      <c r="G366" s="1" t="s">
        <v>157</v>
      </c>
      <c r="L366" s="1" t="s">
        <v>51</v>
      </c>
      <c r="N366" s="1" t="s">
        <v>167</v>
      </c>
      <c r="P366" s="2" t="s">
        <v>30</v>
      </c>
      <c r="Q366" s="1" t="n">
        <v>180</v>
      </c>
      <c r="R366" s="1" t="n">
        <v>1000</v>
      </c>
      <c r="U366" s="1" t="n">
        <v>60</v>
      </c>
      <c r="V366" s="4" t="n">
        <f aca="false">R366/Q366/U366</f>
        <v>0.0925925925925926</v>
      </c>
      <c r="X366" s="6" t="n">
        <f aca="false">R366/Q366</f>
        <v>5.55555555555556</v>
      </c>
    </row>
    <row r="367" customFormat="false" ht="10.2" hidden="false" customHeight="false" outlineLevel="0" collapsed="false">
      <c r="A367" s="1" t="n">
        <v>117000</v>
      </c>
      <c r="B367" s="1" t="s">
        <v>41</v>
      </c>
      <c r="D367" s="1" t="n">
        <v>1</v>
      </c>
      <c r="G367" s="1" t="s">
        <v>157</v>
      </c>
      <c r="L367" s="1" t="s">
        <v>51</v>
      </c>
      <c r="N367" s="1" t="s">
        <v>167</v>
      </c>
      <c r="P367" s="2" t="s">
        <v>30</v>
      </c>
      <c r="Q367" s="1" t="n">
        <v>180</v>
      </c>
      <c r="R367" s="1" t="n">
        <v>1000</v>
      </c>
      <c r="U367" s="1" t="n">
        <v>60</v>
      </c>
      <c r="V367" s="4" t="n">
        <f aca="false">R367/Q367/U367</f>
        <v>0.0925925925925926</v>
      </c>
      <c r="X367" s="6" t="n">
        <f aca="false">R367/Q367</f>
        <v>5.55555555555556</v>
      </c>
    </row>
    <row r="368" customFormat="false" ht="10.2" hidden="false" customHeight="false" outlineLevel="0" collapsed="false">
      <c r="A368" s="1" t="n">
        <v>21</v>
      </c>
      <c r="G368" s="1" t="s">
        <v>157</v>
      </c>
      <c r="L368" s="1" t="s">
        <v>51</v>
      </c>
      <c r="N368" s="1" t="s">
        <v>167</v>
      </c>
      <c r="P368" s="2" t="s">
        <v>30</v>
      </c>
      <c r="Q368" s="1" t="n">
        <v>180</v>
      </c>
      <c r="R368" s="1" t="n">
        <v>1000</v>
      </c>
      <c r="U368" s="1" t="n">
        <v>60</v>
      </c>
      <c r="V368" s="4" t="n">
        <f aca="false">R368/Q368/U368</f>
        <v>0.0925925925925926</v>
      </c>
      <c r="X368" s="6" t="n">
        <f aca="false">R368/Q368</f>
        <v>5.55555555555556</v>
      </c>
    </row>
    <row r="369" customFormat="false" ht="10.2" hidden="false" customHeight="false" outlineLevel="0" collapsed="false">
      <c r="A369" s="1" t="n">
        <v>22</v>
      </c>
      <c r="G369" s="1" t="s">
        <v>157</v>
      </c>
      <c r="L369" s="1" t="s">
        <v>51</v>
      </c>
      <c r="N369" s="1" t="s">
        <v>167</v>
      </c>
      <c r="P369" s="2" t="s">
        <v>30</v>
      </c>
      <c r="Q369" s="1" t="n">
        <v>180</v>
      </c>
      <c r="R369" s="1" t="n">
        <v>1000</v>
      </c>
      <c r="U369" s="1" t="n">
        <v>60</v>
      </c>
      <c r="V369" s="4" t="n">
        <f aca="false">R369/Q369/U369</f>
        <v>0.0925925925925926</v>
      </c>
      <c r="X369" s="6" t="n">
        <f aca="false">R369/Q369</f>
        <v>5.55555555555556</v>
      </c>
    </row>
    <row r="370" customFormat="false" ht="10.2" hidden="false" customHeight="false" outlineLevel="0" collapsed="false">
      <c r="A370" s="1" t="n">
        <v>26</v>
      </c>
      <c r="G370" s="1" t="s">
        <v>157</v>
      </c>
      <c r="L370" s="1" t="s">
        <v>51</v>
      </c>
      <c r="N370" s="1" t="s">
        <v>167</v>
      </c>
      <c r="P370" s="2" t="s">
        <v>30</v>
      </c>
      <c r="Q370" s="1" t="n">
        <v>180</v>
      </c>
      <c r="R370" s="1" t="n">
        <v>1000</v>
      </c>
      <c r="U370" s="1" t="n">
        <v>60</v>
      </c>
      <c r="V370" s="4" t="n">
        <f aca="false">R370/Q370/U370</f>
        <v>0.0925925925925926</v>
      </c>
      <c r="X370" s="6" t="n">
        <f aca="false">R370/Q370</f>
        <v>5.55555555555556</v>
      </c>
    </row>
    <row r="371" customFormat="false" ht="10.2" hidden="false" customHeight="false" outlineLevel="0" collapsed="false">
      <c r="A371" s="1" t="n">
        <v>27</v>
      </c>
      <c r="G371" s="1" t="s">
        <v>157</v>
      </c>
      <c r="L371" s="1" t="s">
        <v>51</v>
      </c>
      <c r="N371" s="1" t="s">
        <v>167</v>
      </c>
      <c r="P371" s="2" t="s">
        <v>30</v>
      </c>
      <c r="Q371" s="1" t="n">
        <v>180</v>
      </c>
      <c r="R371" s="1" t="n">
        <v>1000</v>
      </c>
      <c r="U371" s="1" t="n">
        <v>60</v>
      </c>
      <c r="V371" s="4" t="n">
        <f aca="false">R371/Q371/U371</f>
        <v>0.0925925925925926</v>
      </c>
      <c r="X371" s="6" t="n">
        <f aca="false">R371/Q371</f>
        <v>5.55555555555556</v>
      </c>
    </row>
    <row r="372" customFormat="false" ht="10.2" hidden="false" customHeight="false" outlineLevel="0" collapsed="false">
      <c r="A372" s="1" t="n">
        <v>30</v>
      </c>
      <c r="G372" s="1" t="s">
        <v>157</v>
      </c>
      <c r="L372" s="1" t="s">
        <v>51</v>
      </c>
      <c r="N372" s="1" t="s">
        <v>167</v>
      </c>
      <c r="P372" s="2" t="s">
        <v>30</v>
      </c>
      <c r="Q372" s="1" t="n">
        <v>180</v>
      </c>
      <c r="R372" s="1" t="n">
        <v>1000</v>
      </c>
      <c r="U372" s="1" t="n">
        <v>60</v>
      </c>
      <c r="V372" s="4" t="n">
        <f aca="false">R372/Q372/U372</f>
        <v>0.0925925925925926</v>
      </c>
      <c r="X372" s="6" t="n">
        <f aca="false">R372/Q372</f>
        <v>5.55555555555556</v>
      </c>
    </row>
    <row r="373" customFormat="false" ht="10.2" hidden="false" customHeight="false" outlineLevel="0" collapsed="false">
      <c r="A373" s="1" t="n">
        <v>24</v>
      </c>
      <c r="G373" s="1" t="s">
        <v>157</v>
      </c>
      <c r="L373" s="1" t="s">
        <v>51</v>
      </c>
      <c r="N373" s="1" t="s">
        <v>167</v>
      </c>
      <c r="P373" s="2" t="s">
        <v>30</v>
      </c>
      <c r="Q373" s="1" t="n">
        <v>180</v>
      </c>
      <c r="R373" s="1" t="n">
        <v>1200</v>
      </c>
      <c r="U373" s="1" t="n">
        <v>60</v>
      </c>
      <c r="V373" s="4" t="n">
        <f aca="false">R373/Q373/U373</f>
        <v>0.111111111111111</v>
      </c>
      <c r="X373" s="6" t="n">
        <f aca="false">R373/Q373</f>
        <v>6.66666666666667</v>
      </c>
    </row>
    <row r="374" customFormat="false" ht="10.2" hidden="false" customHeight="false" outlineLevel="0" collapsed="false">
      <c r="A374" s="1" t="n">
        <v>25</v>
      </c>
      <c r="G374" s="1" t="s">
        <v>157</v>
      </c>
      <c r="L374" s="1" t="s">
        <v>51</v>
      </c>
      <c r="N374" s="1" t="s">
        <v>167</v>
      </c>
      <c r="P374" s="2" t="s">
        <v>30</v>
      </c>
      <c r="Q374" s="1" t="n">
        <v>180</v>
      </c>
      <c r="R374" s="1" t="n">
        <v>1200</v>
      </c>
      <c r="U374" s="1" t="n">
        <v>60</v>
      </c>
      <c r="V374" s="4" t="n">
        <f aca="false">R374/Q374/U374</f>
        <v>0.111111111111111</v>
      </c>
      <c r="X374" s="6" t="n">
        <f aca="false">R374/Q374</f>
        <v>6.66666666666667</v>
      </c>
    </row>
    <row r="375" customFormat="false" ht="10.2" hidden="false" customHeight="false" outlineLevel="0" collapsed="false">
      <c r="A375" s="1" t="n">
        <v>29</v>
      </c>
      <c r="G375" s="1" t="s">
        <v>157</v>
      </c>
      <c r="L375" s="1" t="s">
        <v>51</v>
      </c>
      <c r="N375" s="1" t="s">
        <v>167</v>
      </c>
      <c r="P375" s="2" t="s">
        <v>30</v>
      </c>
      <c r="Q375" s="1" t="n">
        <v>180</v>
      </c>
      <c r="R375" s="1" t="n">
        <v>1200</v>
      </c>
      <c r="U375" s="1" t="n">
        <v>60</v>
      </c>
      <c r="V375" s="4" t="n">
        <f aca="false">R375/Q375/U375</f>
        <v>0.111111111111111</v>
      </c>
      <c r="X375" s="6" t="n">
        <f aca="false">R375/Q375</f>
        <v>6.66666666666667</v>
      </c>
    </row>
    <row r="376" customFormat="false" ht="10.2" hidden="false" customHeight="false" outlineLevel="0" collapsed="false">
      <c r="A376" s="1" t="n">
        <v>133000</v>
      </c>
      <c r="B376" s="1" t="s">
        <v>41</v>
      </c>
      <c r="D376" s="1" t="n">
        <v>1</v>
      </c>
      <c r="G376" s="1" t="s">
        <v>157</v>
      </c>
      <c r="L376" s="1" t="s">
        <v>51</v>
      </c>
      <c r="N376" s="1" t="s">
        <v>193</v>
      </c>
      <c r="P376" s="2" t="s">
        <v>30</v>
      </c>
      <c r="Q376" s="1" t="n">
        <v>180</v>
      </c>
      <c r="R376" s="1" t="n">
        <v>1000</v>
      </c>
      <c r="U376" s="1" t="n">
        <v>64</v>
      </c>
      <c r="V376" s="4" t="n">
        <f aca="false">R376/Q376/U376</f>
        <v>0.0868055555555556</v>
      </c>
      <c r="X376" s="6" t="n">
        <f aca="false">R376/Q376</f>
        <v>5.55555555555556</v>
      </c>
    </row>
    <row r="377" customFormat="false" ht="10.2" hidden="false" customHeight="false" outlineLevel="0" collapsed="false">
      <c r="A377" s="1" t="n">
        <v>132000</v>
      </c>
      <c r="B377" s="1" t="s">
        <v>185</v>
      </c>
      <c r="E377" s="1" t="n">
        <v>1</v>
      </c>
      <c r="G377" s="1" t="s">
        <v>157</v>
      </c>
      <c r="L377" s="1" t="s">
        <v>51</v>
      </c>
      <c r="N377" s="1" t="s">
        <v>193</v>
      </c>
      <c r="P377" s="2" t="s">
        <v>30</v>
      </c>
      <c r="Q377" s="1" t="n">
        <v>180</v>
      </c>
      <c r="R377" s="1" t="n">
        <v>1200</v>
      </c>
      <c r="U377" s="1" t="n">
        <v>64</v>
      </c>
      <c r="V377" s="4" t="n">
        <f aca="false">R377/Q377/U377</f>
        <v>0.104166666666667</v>
      </c>
      <c r="X377" s="6" t="n">
        <f aca="false">R377/Q377</f>
        <v>6.66666666666667</v>
      </c>
    </row>
    <row r="378" customFormat="false" ht="10.2" hidden="false" customHeight="false" outlineLevel="0" collapsed="false">
      <c r="A378" s="1" t="n">
        <v>55</v>
      </c>
      <c r="G378" s="1" t="s">
        <v>157</v>
      </c>
      <c r="L378" s="1" t="s">
        <v>194</v>
      </c>
      <c r="N378" s="1" t="s">
        <v>46</v>
      </c>
      <c r="P378" s="2" t="s">
        <v>30</v>
      </c>
      <c r="Q378" s="1" t="n">
        <v>120</v>
      </c>
      <c r="R378" s="1" t="n">
        <v>500</v>
      </c>
      <c r="U378" s="1" t="n">
        <v>66</v>
      </c>
      <c r="V378" s="4" t="n">
        <f aca="false">R378/Q378/U378</f>
        <v>0.0631313131313131</v>
      </c>
      <c r="X378" s="6" t="n">
        <f aca="false">R378/Q378</f>
        <v>4.16666666666667</v>
      </c>
    </row>
    <row r="379" customFormat="false" ht="10.2" hidden="false" customHeight="false" outlineLevel="0" collapsed="false">
      <c r="A379" s="1" t="n">
        <v>105000</v>
      </c>
      <c r="B379" s="1" t="n">
        <v>504</v>
      </c>
      <c r="D379" s="1" t="n">
        <v>1</v>
      </c>
      <c r="G379" s="1" t="s">
        <v>157</v>
      </c>
      <c r="L379" s="1" t="s">
        <v>194</v>
      </c>
      <c r="N379" s="1" t="s">
        <v>46</v>
      </c>
      <c r="P379" s="2" t="s">
        <v>30</v>
      </c>
      <c r="Q379" s="1" t="n">
        <v>100</v>
      </c>
      <c r="R379" s="1" t="n">
        <v>600</v>
      </c>
      <c r="U379" s="1" t="n">
        <v>66</v>
      </c>
      <c r="V379" s="4" t="n">
        <f aca="false">R379/Q379/U379</f>
        <v>0.0909090909090909</v>
      </c>
      <c r="X379" s="6" t="n">
        <f aca="false">R379/Q379</f>
        <v>6</v>
      </c>
    </row>
    <row r="380" customFormat="false" ht="10.2" hidden="false" customHeight="false" outlineLevel="0" collapsed="false">
      <c r="A380" s="1" t="n">
        <v>98000</v>
      </c>
      <c r="B380" s="1" t="n">
        <v>504</v>
      </c>
      <c r="D380" s="1" t="n">
        <v>1</v>
      </c>
      <c r="G380" s="1" t="s">
        <v>157</v>
      </c>
      <c r="L380" s="1" t="s">
        <v>194</v>
      </c>
      <c r="N380" s="1" t="s">
        <v>46</v>
      </c>
      <c r="P380" s="2" t="s">
        <v>30</v>
      </c>
      <c r="Q380" s="1" t="n">
        <v>100</v>
      </c>
      <c r="R380" s="1" t="n">
        <v>600</v>
      </c>
      <c r="U380" s="1" t="n">
        <v>66</v>
      </c>
      <c r="V380" s="4" t="n">
        <f aca="false">R380/Q380/U380</f>
        <v>0.0909090909090909</v>
      </c>
      <c r="X380" s="6" t="n">
        <f aca="false">R380/Q380</f>
        <v>6</v>
      </c>
    </row>
    <row r="381" customFormat="false" ht="10.2" hidden="false" customHeight="false" outlineLevel="0" collapsed="false">
      <c r="A381" s="1" t="n">
        <v>103000</v>
      </c>
      <c r="B381" s="1" t="n">
        <v>504</v>
      </c>
      <c r="D381" s="1" t="n">
        <v>1</v>
      </c>
      <c r="G381" s="1" t="s">
        <v>157</v>
      </c>
      <c r="L381" s="1" t="s">
        <v>194</v>
      </c>
      <c r="N381" s="1" t="s">
        <v>46</v>
      </c>
      <c r="P381" s="2" t="s">
        <v>30</v>
      </c>
      <c r="Q381" s="1" t="n">
        <v>100</v>
      </c>
      <c r="R381" s="1" t="n">
        <v>600</v>
      </c>
      <c r="U381" s="1" t="n">
        <v>66</v>
      </c>
      <c r="V381" s="4" t="n">
        <f aca="false">R381/Q381/U381</f>
        <v>0.0909090909090909</v>
      </c>
      <c r="X381" s="6" t="n">
        <f aca="false">R381/Q381</f>
        <v>6</v>
      </c>
    </row>
    <row r="382" customFormat="false" ht="10.2" hidden="false" customHeight="false" outlineLevel="0" collapsed="false">
      <c r="A382" s="1" t="n">
        <v>100000</v>
      </c>
      <c r="B382" s="1" t="n">
        <v>504</v>
      </c>
      <c r="D382" s="1" t="n">
        <v>1</v>
      </c>
      <c r="G382" s="1" t="s">
        <v>157</v>
      </c>
      <c r="L382" s="1" t="s">
        <v>194</v>
      </c>
      <c r="N382" s="1" t="s">
        <v>46</v>
      </c>
      <c r="P382" s="2" t="s">
        <v>30</v>
      </c>
      <c r="Q382" s="1" t="n">
        <v>100</v>
      </c>
      <c r="R382" s="1" t="n">
        <v>600</v>
      </c>
      <c r="U382" s="1" t="n">
        <v>66</v>
      </c>
      <c r="V382" s="4" t="n">
        <f aca="false">R382/Q382/U382</f>
        <v>0.0909090909090909</v>
      </c>
      <c r="X382" s="6" t="n">
        <f aca="false">R382/Q382</f>
        <v>6</v>
      </c>
    </row>
    <row r="383" customFormat="false" ht="10.2" hidden="false" customHeight="false" outlineLevel="0" collapsed="false">
      <c r="A383" s="1" t="n">
        <v>101000</v>
      </c>
      <c r="B383" s="1" t="n">
        <v>504</v>
      </c>
      <c r="D383" s="1" t="n">
        <v>1</v>
      </c>
      <c r="G383" s="1" t="s">
        <v>157</v>
      </c>
      <c r="L383" s="1" t="s">
        <v>194</v>
      </c>
      <c r="N383" s="1" t="s">
        <v>46</v>
      </c>
      <c r="P383" s="2" t="s">
        <v>30</v>
      </c>
      <c r="Q383" s="1" t="n">
        <v>100</v>
      </c>
      <c r="R383" s="1" t="n">
        <v>600</v>
      </c>
      <c r="U383" s="1" t="n">
        <v>66</v>
      </c>
      <c r="V383" s="4" t="n">
        <f aca="false">R383/Q383/U383</f>
        <v>0.0909090909090909</v>
      </c>
      <c r="X383" s="6" t="n">
        <f aca="false">R383/Q383</f>
        <v>6</v>
      </c>
    </row>
    <row r="384" customFormat="false" ht="10.2" hidden="false" customHeight="false" outlineLevel="0" collapsed="false">
      <c r="A384" s="1" t="n">
        <v>102000</v>
      </c>
      <c r="B384" s="1" t="n">
        <v>504</v>
      </c>
      <c r="D384" s="1" t="n">
        <v>1</v>
      </c>
      <c r="G384" s="1" t="s">
        <v>157</v>
      </c>
      <c r="L384" s="1" t="s">
        <v>194</v>
      </c>
      <c r="N384" s="1" t="s">
        <v>46</v>
      </c>
      <c r="P384" s="2" t="s">
        <v>30</v>
      </c>
      <c r="Q384" s="1" t="n">
        <v>100</v>
      </c>
      <c r="R384" s="1" t="n">
        <v>600</v>
      </c>
      <c r="U384" s="1" t="n">
        <v>66</v>
      </c>
      <c r="V384" s="4" t="n">
        <f aca="false">R384/Q384/U384</f>
        <v>0.0909090909090909</v>
      </c>
      <c r="X384" s="6" t="n">
        <f aca="false">R384/Q384</f>
        <v>6</v>
      </c>
    </row>
    <row r="385" customFormat="false" ht="10.2" hidden="false" customHeight="false" outlineLevel="0" collapsed="false">
      <c r="A385" s="1" t="n">
        <v>99000</v>
      </c>
      <c r="B385" s="1" t="n">
        <v>504</v>
      </c>
      <c r="D385" s="1" t="n">
        <v>1</v>
      </c>
      <c r="G385" s="1" t="s">
        <v>157</v>
      </c>
      <c r="L385" s="1" t="s">
        <v>194</v>
      </c>
      <c r="N385" s="1" t="s">
        <v>46</v>
      </c>
      <c r="P385" s="2" t="s">
        <v>30</v>
      </c>
      <c r="Q385" s="1" t="n">
        <v>100</v>
      </c>
      <c r="R385" s="1" t="n">
        <v>600</v>
      </c>
      <c r="U385" s="1" t="n">
        <v>66</v>
      </c>
      <c r="V385" s="4" t="n">
        <f aca="false">R385/Q385/U385</f>
        <v>0.0909090909090909</v>
      </c>
      <c r="X385" s="6" t="n">
        <f aca="false">R385/Q385</f>
        <v>6</v>
      </c>
    </row>
    <row r="386" customFormat="false" ht="10.2" hidden="false" customHeight="false" outlineLevel="0" collapsed="false">
      <c r="A386" s="1" t="n">
        <v>97000</v>
      </c>
      <c r="B386" s="1" t="n">
        <v>504</v>
      </c>
      <c r="D386" s="1" t="n">
        <v>1</v>
      </c>
      <c r="G386" s="1" t="s">
        <v>157</v>
      </c>
      <c r="L386" s="1" t="s">
        <v>194</v>
      </c>
      <c r="N386" s="1" t="s">
        <v>46</v>
      </c>
      <c r="P386" s="2" t="s">
        <v>30</v>
      </c>
      <c r="Q386" s="1" t="n">
        <v>100</v>
      </c>
      <c r="R386" s="1" t="n">
        <v>600</v>
      </c>
      <c r="U386" s="1" t="n">
        <v>66</v>
      </c>
      <c r="V386" s="4" t="n">
        <f aca="false">R386/Q386/U386</f>
        <v>0.0909090909090909</v>
      </c>
      <c r="X386" s="6" t="n">
        <f aca="false">R386/Q386</f>
        <v>6</v>
      </c>
    </row>
    <row r="387" customFormat="false" ht="10.2" hidden="false" customHeight="false" outlineLevel="0" collapsed="false">
      <c r="A387" s="1" t="n">
        <v>106000</v>
      </c>
      <c r="B387" s="1" t="s">
        <v>31</v>
      </c>
      <c r="D387" s="1" t="n">
        <v>1</v>
      </c>
      <c r="G387" s="1" t="s">
        <v>157</v>
      </c>
      <c r="L387" s="1" t="s">
        <v>194</v>
      </c>
      <c r="N387" s="1" t="s">
        <v>46</v>
      </c>
      <c r="P387" s="2" t="s">
        <v>30</v>
      </c>
      <c r="Q387" s="1" t="n">
        <v>100</v>
      </c>
      <c r="R387" s="1" t="n">
        <v>600</v>
      </c>
      <c r="U387" s="1" t="n">
        <v>66</v>
      </c>
      <c r="V387" s="4" t="n">
        <f aca="false">R387/Q387/U387</f>
        <v>0.0909090909090909</v>
      </c>
      <c r="X387" s="6" t="n">
        <f aca="false">R387/Q387</f>
        <v>6</v>
      </c>
    </row>
    <row r="388" customFormat="false" ht="10.2" hidden="false" customHeight="false" outlineLevel="0" collapsed="false">
      <c r="A388" s="1" t="n">
        <v>104000</v>
      </c>
      <c r="B388" s="1" t="s">
        <v>31</v>
      </c>
      <c r="D388" s="1" t="n">
        <v>1</v>
      </c>
      <c r="G388" s="1" t="s">
        <v>157</v>
      </c>
      <c r="L388" s="1" t="s">
        <v>194</v>
      </c>
      <c r="N388" s="1" t="s">
        <v>46</v>
      </c>
      <c r="P388" s="2" t="s">
        <v>30</v>
      </c>
      <c r="Q388" s="1" t="n">
        <v>100</v>
      </c>
      <c r="R388" s="1" t="n">
        <v>600</v>
      </c>
      <c r="U388" s="1" t="n">
        <v>66</v>
      </c>
      <c r="V388" s="4" t="n">
        <f aca="false">R388/Q388/U388</f>
        <v>0.0909090909090909</v>
      </c>
      <c r="X388" s="6" t="n">
        <f aca="false">R388/Q388</f>
        <v>6</v>
      </c>
    </row>
    <row r="389" customFormat="false" ht="10.2" hidden="false" customHeight="false" outlineLevel="0" collapsed="false">
      <c r="A389" s="1" t="n">
        <v>114000</v>
      </c>
      <c r="B389" s="1" t="s">
        <v>188</v>
      </c>
      <c r="C389" s="1" t="n">
        <v>1</v>
      </c>
      <c r="G389" s="1" t="s">
        <v>157</v>
      </c>
      <c r="L389" s="1" t="s">
        <v>194</v>
      </c>
      <c r="N389" s="1" t="s">
        <v>46</v>
      </c>
      <c r="O389" s="1" t="s">
        <v>47</v>
      </c>
      <c r="P389" s="2" t="s">
        <v>30</v>
      </c>
      <c r="Q389" s="1" t="n">
        <v>100</v>
      </c>
      <c r="R389" s="1" t="n">
        <v>800</v>
      </c>
      <c r="U389" s="1" t="n">
        <v>66</v>
      </c>
      <c r="V389" s="4" t="n">
        <f aca="false">R389/Q389/U389</f>
        <v>0.121212121212121</v>
      </c>
      <c r="X389" s="6" t="n">
        <f aca="false">R389/Q389</f>
        <v>8</v>
      </c>
    </row>
    <row r="390" customFormat="false" ht="10.2" hidden="false" customHeight="false" outlineLevel="0" collapsed="false">
      <c r="A390" s="1" t="n">
        <v>115000</v>
      </c>
      <c r="B390" s="1" t="s">
        <v>188</v>
      </c>
      <c r="C390" s="1" t="n">
        <v>1</v>
      </c>
      <c r="G390" s="1" t="s">
        <v>157</v>
      </c>
      <c r="L390" s="1" t="s">
        <v>194</v>
      </c>
      <c r="N390" s="1" t="s">
        <v>46</v>
      </c>
      <c r="O390" s="1" t="s">
        <v>47</v>
      </c>
      <c r="P390" s="2" t="s">
        <v>30</v>
      </c>
      <c r="Q390" s="1" t="n">
        <v>100</v>
      </c>
      <c r="R390" s="1" t="n">
        <v>800</v>
      </c>
      <c r="U390" s="1" t="n">
        <v>66</v>
      </c>
      <c r="V390" s="4" t="n">
        <f aca="false">R390/Q390/U390</f>
        <v>0.121212121212121</v>
      </c>
      <c r="X390" s="6" t="n">
        <f aca="false">R390/Q390</f>
        <v>8</v>
      </c>
    </row>
    <row r="391" customFormat="false" ht="10.2" hidden="false" customHeight="false" outlineLevel="0" collapsed="false">
      <c r="A391" s="1" t="n">
        <v>113000</v>
      </c>
      <c r="B391" s="1" t="s">
        <v>188</v>
      </c>
      <c r="C391" s="1" t="n">
        <v>1</v>
      </c>
      <c r="G391" s="1" t="s">
        <v>157</v>
      </c>
      <c r="L391" s="1" t="s">
        <v>194</v>
      </c>
      <c r="N391" s="1" t="s">
        <v>46</v>
      </c>
      <c r="O391" s="1" t="s">
        <v>47</v>
      </c>
      <c r="P391" s="2" t="s">
        <v>30</v>
      </c>
      <c r="Q391" s="1" t="n">
        <v>100</v>
      </c>
      <c r="R391" s="1" t="n">
        <v>800</v>
      </c>
      <c r="U391" s="1" t="n">
        <v>66</v>
      </c>
      <c r="V391" s="4" t="n">
        <f aca="false">R391/Q391/U391</f>
        <v>0.121212121212121</v>
      </c>
      <c r="X391" s="6" t="n">
        <f aca="false">R391/Q391</f>
        <v>8</v>
      </c>
    </row>
    <row r="392" customFormat="false" ht="10.2" hidden="false" customHeight="false" outlineLevel="0" collapsed="false">
      <c r="A392" s="1" t="n">
        <v>85000</v>
      </c>
      <c r="B392" s="1" t="s">
        <v>31</v>
      </c>
      <c r="D392" s="1" t="n">
        <v>1</v>
      </c>
      <c r="G392" s="1" t="s">
        <v>157</v>
      </c>
      <c r="L392" s="1" t="s">
        <v>150</v>
      </c>
      <c r="N392" s="1" t="s">
        <v>46</v>
      </c>
      <c r="O392" s="1" t="s">
        <v>47</v>
      </c>
      <c r="P392" s="2" t="s">
        <v>30</v>
      </c>
      <c r="Q392" s="1" t="n">
        <v>120</v>
      </c>
      <c r="R392" s="1" t="n">
        <v>600</v>
      </c>
      <c r="U392" s="1" t="n">
        <v>67</v>
      </c>
      <c r="V392" s="4" t="n">
        <f aca="false">R392/Q392/U392</f>
        <v>0.0746268656716418</v>
      </c>
      <c r="W392" s="5"/>
      <c r="X392" s="6" t="n">
        <f aca="false">R392/Q392</f>
        <v>5</v>
      </c>
    </row>
    <row r="393" customFormat="false" ht="10.2" hidden="false" customHeight="false" outlineLevel="0" collapsed="false">
      <c r="A393" s="1" t="n">
        <v>84000</v>
      </c>
      <c r="B393" s="1" t="s">
        <v>31</v>
      </c>
      <c r="D393" s="1" t="n">
        <v>1</v>
      </c>
      <c r="G393" s="1" t="s">
        <v>157</v>
      </c>
      <c r="L393" s="1" t="s">
        <v>150</v>
      </c>
      <c r="N393" s="1" t="s">
        <v>46</v>
      </c>
      <c r="O393" s="1" t="s">
        <v>47</v>
      </c>
      <c r="P393" s="2" t="s">
        <v>30</v>
      </c>
      <c r="Q393" s="1" t="n">
        <v>120</v>
      </c>
      <c r="R393" s="1" t="n">
        <v>600</v>
      </c>
      <c r="U393" s="1" t="n">
        <v>67</v>
      </c>
      <c r="V393" s="4" t="n">
        <f aca="false">R393/Q393/U393</f>
        <v>0.0746268656716418</v>
      </c>
      <c r="W393" s="5"/>
      <c r="X393" s="6" t="n">
        <f aca="false">R393/Q393</f>
        <v>5</v>
      </c>
    </row>
    <row r="394" customFormat="false" ht="10.2" hidden="false" customHeight="false" outlineLevel="0" collapsed="false">
      <c r="A394" s="1" t="n">
        <v>82000</v>
      </c>
      <c r="B394" s="1" t="s">
        <v>48</v>
      </c>
      <c r="D394" s="1" t="n">
        <v>1</v>
      </c>
      <c r="G394" s="1" t="s">
        <v>157</v>
      </c>
      <c r="L394" s="1" t="s">
        <v>150</v>
      </c>
      <c r="N394" s="1" t="s">
        <v>46</v>
      </c>
      <c r="O394" s="1" t="s">
        <v>47</v>
      </c>
      <c r="P394" s="2" t="s">
        <v>30</v>
      </c>
      <c r="Q394" s="1" t="n">
        <v>120</v>
      </c>
      <c r="R394" s="1" t="n">
        <v>600</v>
      </c>
      <c r="U394" s="1" t="n">
        <v>67</v>
      </c>
      <c r="V394" s="4" t="n">
        <f aca="false">R394/Q394/U394</f>
        <v>0.0746268656716418</v>
      </c>
      <c r="W394" s="9"/>
      <c r="X394" s="6" t="n">
        <f aca="false">R394/Q394</f>
        <v>5</v>
      </c>
    </row>
    <row r="395" customFormat="false" ht="10.2" hidden="false" customHeight="false" outlineLevel="0" collapsed="false">
      <c r="A395" s="1" t="n">
        <v>77000</v>
      </c>
      <c r="B395" s="1" t="s">
        <v>31</v>
      </c>
      <c r="D395" s="1" t="n">
        <v>1</v>
      </c>
      <c r="G395" s="1" t="s">
        <v>157</v>
      </c>
      <c r="L395" s="1" t="s">
        <v>150</v>
      </c>
      <c r="N395" s="1" t="s">
        <v>46</v>
      </c>
      <c r="O395" s="1" t="s">
        <v>47</v>
      </c>
      <c r="P395" s="2" t="s">
        <v>30</v>
      </c>
      <c r="Q395" s="1" t="n">
        <v>120</v>
      </c>
      <c r="R395" s="1" t="n">
        <v>700</v>
      </c>
      <c r="U395" s="1" t="n">
        <v>67</v>
      </c>
      <c r="V395" s="4" t="n">
        <f aca="false">R395/Q395/U395</f>
        <v>0.0870646766169154</v>
      </c>
      <c r="W395" s="7"/>
      <c r="X395" s="6" t="n">
        <f aca="false">R395/Q395</f>
        <v>5.83333333333333</v>
      </c>
    </row>
    <row r="396" customFormat="false" ht="10.2" hidden="false" customHeight="false" outlineLevel="0" collapsed="false">
      <c r="A396" s="1" t="n">
        <v>81000</v>
      </c>
      <c r="B396" s="1" t="s">
        <v>31</v>
      </c>
      <c r="D396" s="1" t="n">
        <v>1</v>
      </c>
      <c r="G396" s="1" t="s">
        <v>157</v>
      </c>
      <c r="L396" s="1" t="s">
        <v>150</v>
      </c>
      <c r="N396" s="1" t="s">
        <v>46</v>
      </c>
      <c r="O396" s="1" t="s">
        <v>47</v>
      </c>
      <c r="P396" s="2" t="s">
        <v>30</v>
      </c>
      <c r="Q396" s="1" t="n">
        <v>120</v>
      </c>
      <c r="R396" s="1" t="n">
        <v>700</v>
      </c>
      <c r="U396" s="1" t="n">
        <v>67</v>
      </c>
      <c r="V396" s="4" t="n">
        <f aca="false">R396/Q396/U396</f>
        <v>0.0870646766169154</v>
      </c>
      <c r="W396" s="7"/>
      <c r="X396" s="6" t="n">
        <f aca="false">R396/Q396</f>
        <v>5.83333333333333</v>
      </c>
    </row>
    <row r="397" customFormat="false" ht="10.2" hidden="false" customHeight="false" outlineLevel="0" collapsed="false">
      <c r="A397" s="1" t="n">
        <v>80000</v>
      </c>
      <c r="B397" s="1" t="s">
        <v>31</v>
      </c>
      <c r="D397" s="1" t="n">
        <v>1</v>
      </c>
      <c r="G397" s="1" t="s">
        <v>157</v>
      </c>
      <c r="L397" s="1" t="s">
        <v>150</v>
      </c>
      <c r="N397" s="1" t="s">
        <v>46</v>
      </c>
      <c r="O397" s="1" t="s">
        <v>47</v>
      </c>
      <c r="P397" s="2" t="s">
        <v>30</v>
      </c>
      <c r="Q397" s="1" t="n">
        <v>120</v>
      </c>
      <c r="R397" s="1" t="n">
        <v>700</v>
      </c>
      <c r="U397" s="1" t="n">
        <v>67</v>
      </c>
      <c r="V397" s="4" t="n">
        <f aca="false">R397/Q397/U397</f>
        <v>0.0870646766169154</v>
      </c>
      <c r="W397" s="7"/>
      <c r="X397" s="6" t="n">
        <f aca="false">R397/Q397</f>
        <v>5.83333333333333</v>
      </c>
    </row>
    <row r="398" customFormat="false" ht="10.2" hidden="false" customHeight="false" outlineLevel="0" collapsed="false">
      <c r="A398" s="1" t="n">
        <v>86000</v>
      </c>
      <c r="B398" s="1" t="s">
        <v>31</v>
      </c>
      <c r="D398" s="1" t="n">
        <v>1</v>
      </c>
      <c r="G398" s="1" t="s">
        <v>157</v>
      </c>
      <c r="L398" s="1" t="s">
        <v>150</v>
      </c>
      <c r="N398" s="1" t="s">
        <v>46</v>
      </c>
      <c r="O398" s="1" t="s">
        <v>47</v>
      </c>
      <c r="P398" s="2" t="s">
        <v>30</v>
      </c>
      <c r="Q398" s="1" t="n">
        <v>120</v>
      </c>
      <c r="R398" s="1" t="n">
        <v>700</v>
      </c>
      <c r="U398" s="1" t="n">
        <v>67</v>
      </c>
      <c r="V398" s="4" t="n">
        <f aca="false">R398/Q398/U398</f>
        <v>0.0870646766169154</v>
      </c>
      <c r="W398" s="5"/>
      <c r="X398" s="6" t="n">
        <f aca="false">R398/Q398</f>
        <v>5.83333333333333</v>
      </c>
    </row>
    <row r="399" customFormat="false" ht="10.2" hidden="false" customHeight="false" outlineLevel="0" collapsed="false">
      <c r="A399" s="1" t="n">
        <v>83000</v>
      </c>
      <c r="B399" s="1" t="s">
        <v>31</v>
      </c>
      <c r="D399" s="1" t="n">
        <v>1</v>
      </c>
      <c r="G399" s="1" t="s">
        <v>157</v>
      </c>
      <c r="L399" s="1" t="s">
        <v>150</v>
      </c>
      <c r="N399" s="1" t="s">
        <v>46</v>
      </c>
      <c r="O399" s="1" t="s">
        <v>47</v>
      </c>
      <c r="P399" s="2" t="s">
        <v>30</v>
      </c>
      <c r="Q399" s="1" t="n">
        <v>120</v>
      </c>
      <c r="R399" s="1" t="n">
        <v>700</v>
      </c>
      <c r="U399" s="1" t="n">
        <v>67</v>
      </c>
      <c r="V399" s="4" t="n">
        <f aca="false">R399/Q399/U399</f>
        <v>0.0870646766169154</v>
      </c>
      <c r="W399" s="9"/>
      <c r="X399" s="6" t="n">
        <f aca="false">R399/Q399</f>
        <v>5.83333333333333</v>
      </c>
    </row>
    <row r="400" customFormat="false" ht="10.2" hidden="false" customHeight="false" outlineLevel="0" collapsed="false">
      <c r="A400" s="1" t="n">
        <v>78000</v>
      </c>
      <c r="B400" s="1" t="s">
        <v>31</v>
      </c>
      <c r="D400" s="1" t="n">
        <v>1</v>
      </c>
      <c r="G400" s="1" t="s">
        <v>157</v>
      </c>
      <c r="L400" s="1" t="s">
        <v>150</v>
      </c>
      <c r="N400" s="1" t="s">
        <v>46</v>
      </c>
      <c r="O400" s="1" t="s">
        <v>47</v>
      </c>
      <c r="P400" s="2" t="s">
        <v>30</v>
      </c>
      <c r="Q400" s="1" t="n">
        <v>120</v>
      </c>
      <c r="R400" s="1" t="n">
        <v>700</v>
      </c>
      <c r="U400" s="1" t="n">
        <v>67</v>
      </c>
      <c r="V400" s="4" t="n">
        <f aca="false">R400/Q400/U400</f>
        <v>0.0870646766169154</v>
      </c>
      <c r="W400" s="7"/>
      <c r="X400" s="6" t="n">
        <f aca="false">R400/Q400</f>
        <v>5.83333333333333</v>
      </c>
    </row>
    <row r="401" customFormat="false" ht="10.2" hidden="false" customHeight="false" outlineLevel="0" collapsed="false">
      <c r="A401" s="1" t="n">
        <v>79000</v>
      </c>
      <c r="B401" s="1" t="s">
        <v>48</v>
      </c>
      <c r="D401" s="1" t="n">
        <v>1</v>
      </c>
      <c r="G401" s="1" t="s">
        <v>157</v>
      </c>
      <c r="L401" s="1" t="s">
        <v>150</v>
      </c>
      <c r="N401" s="1" t="s">
        <v>46</v>
      </c>
      <c r="O401" s="1" t="s">
        <v>47</v>
      </c>
      <c r="P401" s="2" t="s">
        <v>30</v>
      </c>
      <c r="Q401" s="1" t="n">
        <v>120</v>
      </c>
      <c r="R401" s="1" t="n">
        <v>800</v>
      </c>
      <c r="U401" s="1" t="n">
        <v>67</v>
      </c>
      <c r="V401" s="4" t="n">
        <f aca="false">R401/Q401/U401</f>
        <v>0.0995024875621891</v>
      </c>
      <c r="W401" s="7"/>
      <c r="X401" s="6" t="n">
        <f aca="false">R401/Q401</f>
        <v>6.66666666666667</v>
      </c>
    </row>
    <row r="402" customFormat="false" ht="10.2" hidden="false" customHeight="false" outlineLevel="0" collapsed="false">
      <c r="A402" s="1" t="n">
        <v>102000</v>
      </c>
      <c r="B402" s="1" t="n">
        <v>504</v>
      </c>
      <c r="D402" s="1" t="n">
        <v>1</v>
      </c>
      <c r="G402" s="1" t="s">
        <v>157</v>
      </c>
      <c r="L402" s="1" t="s">
        <v>156</v>
      </c>
      <c r="N402" s="1" t="s">
        <v>46</v>
      </c>
      <c r="P402" s="2" t="s">
        <v>30</v>
      </c>
      <c r="Q402" s="1" t="n">
        <v>100</v>
      </c>
      <c r="R402" s="1" t="n">
        <v>500</v>
      </c>
      <c r="U402" s="1" t="n">
        <v>69</v>
      </c>
      <c r="V402" s="4" t="n">
        <f aca="false">R402/Q402/U402</f>
        <v>0.072463768115942</v>
      </c>
      <c r="W402" s="5"/>
      <c r="X402" s="6" t="n">
        <f aca="false">R402/Q402</f>
        <v>5</v>
      </c>
    </row>
    <row r="403" customFormat="false" ht="10.2" hidden="false" customHeight="false" outlineLevel="0" collapsed="false">
      <c r="A403" s="1" t="n">
        <v>97000</v>
      </c>
      <c r="B403" s="1" t="n">
        <v>504</v>
      </c>
      <c r="D403" s="1" t="n">
        <v>1</v>
      </c>
      <c r="G403" s="1" t="s">
        <v>157</v>
      </c>
      <c r="L403" s="1" t="s">
        <v>156</v>
      </c>
      <c r="N403" s="1" t="s">
        <v>46</v>
      </c>
      <c r="P403" s="2" t="s">
        <v>30</v>
      </c>
      <c r="Q403" s="1" t="n">
        <v>100</v>
      </c>
      <c r="R403" s="1" t="n">
        <v>500</v>
      </c>
      <c r="U403" s="1" t="n">
        <v>69</v>
      </c>
      <c r="V403" s="4" t="n">
        <f aca="false">R403/Q403/U403</f>
        <v>0.072463768115942</v>
      </c>
      <c r="W403" s="5"/>
      <c r="X403" s="6" t="n">
        <f aca="false">R403/Q403</f>
        <v>5</v>
      </c>
    </row>
    <row r="404" customFormat="false" ht="10.2" hidden="false" customHeight="false" outlineLevel="0" collapsed="false">
      <c r="A404" s="1" t="n">
        <v>101000</v>
      </c>
      <c r="B404" s="1" t="n">
        <v>504</v>
      </c>
      <c r="D404" s="1" t="n">
        <v>1</v>
      </c>
      <c r="G404" s="1" t="s">
        <v>157</v>
      </c>
      <c r="L404" s="1" t="s">
        <v>156</v>
      </c>
      <c r="N404" s="1" t="s">
        <v>46</v>
      </c>
      <c r="P404" s="2" t="s">
        <v>30</v>
      </c>
      <c r="Q404" s="1" t="n">
        <v>100</v>
      </c>
      <c r="R404" s="1" t="n">
        <v>500</v>
      </c>
      <c r="U404" s="1" t="n">
        <v>69</v>
      </c>
      <c r="V404" s="4" t="n">
        <f aca="false">R404/Q404/U404</f>
        <v>0.072463768115942</v>
      </c>
      <c r="W404" s="5"/>
      <c r="X404" s="6" t="n">
        <f aca="false">R404/Q404</f>
        <v>5</v>
      </c>
    </row>
    <row r="405" customFormat="false" ht="10.2" hidden="false" customHeight="false" outlineLevel="0" collapsed="false">
      <c r="A405" s="1" t="n">
        <v>103000</v>
      </c>
      <c r="B405" s="1" t="n">
        <v>504</v>
      </c>
      <c r="D405" s="1" t="n">
        <v>1</v>
      </c>
      <c r="G405" s="1" t="s">
        <v>157</v>
      </c>
      <c r="L405" s="1" t="s">
        <v>156</v>
      </c>
      <c r="N405" s="1" t="s">
        <v>46</v>
      </c>
      <c r="P405" s="2" t="s">
        <v>30</v>
      </c>
      <c r="Q405" s="1" t="n">
        <v>100</v>
      </c>
      <c r="R405" s="1" t="n">
        <v>500</v>
      </c>
      <c r="U405" s="1" t="n">
        <v>69</v>
      </c>
      <c r="V405" s="4" t="n">
        <f aca="false">R405/Q405/U405</f>
        <v>0.072463768115942</v>
      </c>
      <c r="W405" s="12" t="n">
        <f aca="false">AVERAGE(V347:V405)</f>
        <v>0.105987485127531</v>
      </c>
      <c r="X405" s="6" t="n">
        <f aca="false">R405/Q405</f>
        <v>5</v>
      </c>
    </row>
    <row r="406" customFormat="false" ht="10.2" hidden="false" customHeight="false" outlineLevel="0" collapsed="false">
      <c r="A406" s="1" t="n">
        <v>99000</v>
      </c>
      <c r="B406" s="1" t="n">
        <v>504</v>
      </c>
      <c r="D406" s="1" t="n">
        <v>1</v>
      </c>
      <c r="G406" s="1" t="s">
        <v>157</v>
      </c>
      <c r="L406" s="1" t="s">
        <v>156</v>
      </c>
      <c r="N406" s="1" t="s">
        <v>46</v>
      </c>
      <c r="P406" s="2" t="s">
        <v>30</v>
      </c>
      <c r="Q406" s="1" t="n">
        <v>100</v>
      </c>
      <c r="R406" s="1" t="n">
        <v>500</v>
      </c>
      <c r="U406" s="1" t="n">
        <v>69</v>
      </c>
      <c r="V406" s="4" t="n">
        <f aca="false">R406/Q406/U406</f>
        <v>0.072463768115942</v>
      </c>
      <c r="W406" s="5"/>
      <c r="X406" s="6" t="n">
        <f aca="false">R406/Q406</f>
        <v>5</v>
      </c>
    </row>
    <row r="407" customFormat="false" ht="10.2" hidden="false" customHeight="false" outlineLevel="0" collapsed="false">
      <c r="A407" s="1" t="n">
        <v>98000</v>
      </c>
      <c r="B407" s="1" t="n">
        <v>504</v>
      </c>
      <c r="D407" s="1" t="n">
        <v>1</v>
      </c>
      <c r="G407" s="1" t="s">
        <v>157</v>
      </c>
      <c r="L407" s="1" t="s">
        <v>156</v>
      </c>
      <c r="N407" s="1" t="s">
        <v>46</v>
      </c>
      <c r="P407" s="2" t="s">
        <v>30</v>
      </c>
      <c r="Q407" s="1" t="n">
        <v>100</v>
      </c>
      <c r="R407" s="1" t="n">
        <v>500</v>
      </c>
      <c r="U407" s="1" t="n">
        <v>69</v>
      </c>
      <c r="V407" s="4" t="n">
        <f aca="false">R407/Q407/U407</f>
        <v>0.072463768115942</v>
      </c>
      <c r="W407" s="5"/>
      <c r="X407" s="6" t="n">
        <f aca="false">R407/Q407</f>
        <v>5</v>
      </c>
    </row>
    <row r="408" customFormat="false" ht="10.2" hidden="false" customHeight="false" outlineLevel="0" collapsed="false">
      <c r="A408" s="1" t="n">
        <v>105000</v>
      </c>
      <c r="B408" s="1" t="n">
        <v>504</v>
      </c>
      <c r="D408" s="1" t="n">
        <v>1</v>
      </c>
      <c r="G408" s="1" t="s">
        <v>157</v>
      </c>
      <c r="L408" s="1" t="s">
        <v>156</v>
      </c>
      <c r="N408" s="1" t="s">
        <v>46</v>
      </c>
      <c r="P408" s="2" t="s">
        <v>30</v>
      </c>
      <c r="Q408" s="1" t="n">
        <v>100</v>
      </c>
      <c r="R408" s="1" t="n">
        <v>500</v>
      </c>
      <c r="U408" s="1" t="n">
        <v>69</v>
      </c>
      <c r="V408" s="4" t="n">
        <f aca="false">R408/Q408/U408</f>
        <v>0.072463768115942</v>
      </c>
      <c r="W408" s="5"/>
      <c r="X408" s="6" t="n">
        <f aca="false">R408/Q408</f>
        <v>5</v>
      </c>
    </row>
    <row r="409" customFormat="false" ht="10.2" hidden="false" customHeight="false" outlineLevel="0" collapsed="false">
      <c r="A409" s="1" t="n">
        <v>100000</v>
      </c>
      <c r="B409" s="1" t="n">
        <v>504</v>
      </c>
      <c r="D409" s="1" t="n">
        <v>1</v>
      </c>
      <c r="G409" s="1" t="s">
        <v>157</v>
      </c>
      <c r="L409" s="1" t="s">
        <v>156</v>
      </c>
      <c r="N409" s="1" t="s">
        <v>46</v>
      </c>
      <c r="P409" s="2" t="s">
        <v>30</v>
      </c>
      <c r="Q409" s="1" t="n">
        <v>100</v>
      </c>
      <c r="R409" s="1" t="n">
        <v>500</v>
      </c>
      <c r="U409" s="1" t="n">
        <v>69</v>
      </c>
      <c r="V409" s="4" t="n">
        <f aca="false">R409/Q409/U409</f>
        <v>0.072463768115942</v>
      </c>
      <c r="W409" s="5"/>
      <c r="X409" s="6" t="n">
        <f aca="false">R409/Q409</f>
        <v>5</v>
      </c>
    </row>
    <row r="410" customFormat="false" ht="10.2" hidden="false" customHeight="false" outlineLevel="0" collapsed="false">
      <c r="A410" s="1" t="n">
        <v>104000</v>
      </c>
      <c r="B410" s="1" t="s">
        <v>31</v>
      </c>
      <c r="D410" s="1" t="n">
        <v>1</v>
      </c>
      <c r="G410" s="1" t="s">
        <v>157</v>
      </c>
      <c r="L410" s="1" t="s">
        <v>156</v>
      </c>
      <c r="N410" s="1" t="s">
        <v>46</v>
      </c>
      <c r="P410" s="2" t="s">
        <v>30</v>
      </c>
      <c r="Q410" s="1" t="n">
        <v>100</v>
      </c>
      <c r="R410" s="1" t="n">
        <v>500</v>
      </c>
      <c r="U410" s="1" t="n">
        <v>69</v>
      </c>
      <c r="V410" s="4" t="n">
        <f aca="false">R410/Q410/U410</f>
        <v>0.072463768115942</v>
      </c>
      <c r="W410" s="5"/>
      <c r="X410" s="6" t="n">
        <f aca="false">R410/Q410</f>
        <v>5</v>
      </c>
    </row>
    <row r="411" customFormat="false" ht="10.2" hidden="false" customHeight="false" outlineLevel="0" collapsed="false">
      <c r="A411" s="1" t="n">
        <v>106000</v>
      </c>
      <c r="B411" s="1" t="s">
        <v>31</v>
      </c>
      <c r="D411" s="1" t="n">
        <v>1</v>
      </c>
      <c r="G411" s="1" t="s">
        <v>157</v>
      </c>
      <c r="L411" s="1" t="s">
        <v>156</v>
      </c>
      <c r="N411" s="1" t="s">
        <v>46</v>
      </c>
      <c r="P411" s="2" t="s">
        <v>30</v>
      </c>
      <c r="Q411" s="1" t="n">
        <v>100</v>
      </c>
      <c r="R411" s="1" t="n">
        <v>500</v>
      </c>
      <c r="U411" s="1" t="n">
        <v>69</v>
      </c>
      <c r="V411" s="4" t="n">
        <f aca="false">R411/Q411/U411</f>
        <v>0.072463768115942</v>
      </c>
      <c r="W411" s="5"/>
      <c r="X411" s="6" t="n">
        <f aca="false">R411/Q411</f>
        <v>5</v>
      </c>
    </row>
    <row r="412" customFormat="false" ht="10.2" hidden="false" customHeight="false" outlineLevel="0" collapsed="false">
      <c r="A412" s="1" t="n">
        <v>55</v>
      </c>
      <c r="G412" s="1" t="s">
        <v>157</v>
      </c>
      <c r="L412" s="1" t="s">
        <v>156</v>
      </c>
      <c r="N412" s="1" t="s">
        <v>46</v>
      </c>
      <c r="P412" s="2" t="s">
        <v>30</v>
      </c>
      <c r="Q412" s="1" t="n">
        <v>120</v>
      </c>
      <c r="R412" s="1" t="n">
        <v>800</v>
      </c>
      <c r="U412" s="1" t="n">
        <v>69</v>
      </c>
      <c r="V412" s="4" t="n">
        <f aca="false">R412/Q412/U412</f>
        <v>0.0966183574879227</v>
      </c>
      <c r="W412" s="5"/>
      <c r="X412" s="6" t="n">
        <f aca="false">R412/Q412</f>
        <v>6.66666666666667</v>
      </c>
    </row>
    <row r="413" customFormat="false" ht="10.2" hidden="false" customHeight="false" outlineLevel="0" collapsed="false">
      <c r="A413" s="1" t="n">
        <v>113000</v>
      </c>
      <c r="B413" s="1" t="s">
        <v>188</v>
      </c>
      <c r="C413" s="1" t="n">
        <v>1</v>
      </c>
      <c r="G413" s="1" t="s">
        <v>157</v>
      </c>
      <c r="L413" s="1" t="s">
        <v>156</v>
      </c>
      <c r="N413" s="1" t="s">
        <v>46</v>
      </c>
      <c r="O413" s="1" t="s">
        <v>47</v>
      </c>
      <c r="P413" s="2" t="s">
        <v>30</v>
      </c>
      <c r="Q413" s="1" t="n">
        <v>100</v>
      </c>
      <c r="R413" s="1" t="n">
        <v>800</v>
      </c>
      <c r="U413" s="1" t="n">
        <v>69</v>
      </c>
      <c r="V413" s="4" t="n">
        <f aca="false">R413/Q413/U413</f>
        <v>0.115942028985507</v>
      </c>
      <c r="W413" s="5"/>
      <c r="X413" s="6" t="n">
        <f aca="false">R413/Q413</f>
        <v>8</v>
      </c>
    </row>
    <row r="414" customFormat="false" ht="10.2" hidden="false" customHeight="false" outlineLevel="0" collapsed="false">
      <c r="A414" s="1" t="n">
        <v>115000</v>
      </c>
      <c r="B414" s="1" t="s">
        <v>188</v>
      </c>
      <c r="C414" s="1" t="n">
        <v>1</v>
      </c>
      <c r="G414" s="1" t="s">
        <v>157</v>
      </c>
      <c r="L414" s="1" t="s">
        <v>156</v>
      </c>
      <c r="N414" s="1" t="s">
        <v>46</v>
      </c>
      <c r="O414" s="1" t="s">
        <v>47</v>
      </c>
      <c r="P414" s="2" t="s">
        <v>30</v>
      </c>
      <c r="Q414" s="1" t="n">
        <v>100</v>
      </c>
      <c r="R414" s="1" t="n">
        <v>800</v>
      </c>
      <c r="U414" s="1" t="n">
        <v>69</v>
      </c>
      <c r="V414" s="4" t="n">
        <f aca="false">R414/Q414/U414</f>
        <v>0.115942028985507</v>
      </c>
      <c r="W414" s="5"/>
      <c r="X414" s="6" t="n">
        <f aca="false">R414/Q414</f>
        <v>8</v>
      </c>
    </row>
    <row r="415" customFormat="false" ht="10.2" hidden="false" customHeight="false" outlineLevel="0" collapsed="false">
      <c r="A415" s="1" t="n">
        <v>117000</v>
      </c>
      <c r="B415" s="1" t="s">
        <v>41</v>
      </c>
      <c r="D415" s="1" t="n">
        <v>1</v>
      </c>
      <c r="G415" s="1" t="s">
        <v>157</v>
      </c>
      <c r="H415" s="1" t="n">
        <v>60</v>
      </c>
      <c r="I415" s="1" t="n">
        <v>10</v>
      </c>
      <c r="L415" s="1" t="s">
        <v>195</v>
      </c>
      <c r="N415" s="1" t="s">
        <v>167</v>
      </c>
      <c r="P415" s="2" t="s">
        <v>30</v>
      </c>
      <c r="Q415" s="1" t="n">
        <v>180</v>
      </c>
      <c r="R415" s="1" t="n">
        <v>900</v>
      </c>
      <c r="U415" s="1" t="n">
        <v>70</v>
      </c>
      <c r="V415" s="4" t="n">
        <f aca="false">R415/Q415/U415</f>
        <v>0.0714285714285714</v>
      </c>
      <c r="X415" s="6" t="n">
        <f aca="false">R415/Q415</f>
        <v>5</v>
      </c>
    </row>
    <row r="416" customFormat="false" ht="10.2" hidden="false" customHeight="false" outlineLevel="0" collapsed="false">
      <c r="A416" s="1" t="n">
        <v>130000</v>
      </c>
      <c r="B416" s="1" t="s">
        <v>166</v>
      </c>
      <c r="E416" s="1" t="n">
        <v>1</v>
      </c>
      <c r="G416" s="1" t="s">
        <v>157</v>
      </c>
      <c r="L416" s="1" t="s">
        <v>51</v>
      </c>
      <c r="N416" s="1" t="s">
        <v>168</v>
      </c>
      <c r="P416" s="2" t="s">
        <v>30</v>
      </c>
      <c r="Q416" s="1" t="n">
        <v>180</v>
      </c>
      <c r="R416" s="1" t="n">
        <v>1000</v>
      </c>
      <c r="U416" s="1" t="n">
        <v>72</v>
      </c>
      <c r="V416" s="4" t="n">
        <f aca="false">R416/Q416/U416</f>
        <v>0.0771604938271605</v>
      </c>
      <c r="X416" s="6" t="n">
        <f aca="false">R416/Q416</f>
        <v>5.55555555555556</v>
      </c>
    </row>
    <row r="417" customFormat="false" ht="10.2" hidden="false" customHeight="false" outlineLevel="0" collapsed="false">
      <c r="A417" s="1" t="n">
        <v>55</v>
      </c>
      <c r="G417" s="1" t="s">
        <v>157</v>
      </c>
      <c r="L417" s="1" t="s">
        <v>163</v>
      </c>
      <c r="N417" s="1" t="s">
        <v>46</v>
      </c>
      <c r="P417" s="2" t="s">
        <v>30</v>
      </c>
      <c r="Q417" s="1" t="n">
        <v>120</v>
      </c>
      <c r="R417" s="1" t="n">
        <v>800</v>
      </c>
      <c r="U417" s="1" t="n">
        <v>73</v>
      </c>
      <c r="V417" s="4" t="n">
        <f aca="false">R417/Q417/U417</f>
        <v>0.091324200913242</v>
      </c>
      <c r="X417" s="6" t="n">
        <f aca="false">R417/Q417</f>
        <v>6.66666666666667</v>
      </c>
    </row>
    <row r="418" customFormat="false" ht="10.2" hidden="false" customHeight="false" outlineLevel="0" collapsed="false">
      <c r="A418" s="1" t="n">
        <v>115000</v>
      </c>
      <c r="B418" s="1" t="s">
        <v>188</v>
      </c>
      <c r="C418" s="1" t="n">
        <v>1</v>
      </c>
      <c r="G418" s="1" t="s">
        <v>157</v>
      </c>
      <c r="L418" s="1" t="s">
        <v>163</v>
      </c>
      <c r="N418" s="1" t="s">
        <v>46</v>
      </c>
      <c r="O418" s="1" t="s">
        <v>47</v>
      </c>
      <c r="P418" s="2" t="s">
        <v>30</v>
      </c>
      <c r="Q418" s="1" t="n">
        <v>100</v>
      </c>
      <c r="R418" s="1" t="n">
        <v>800</v>
      </c>
      <c r="U418" s="1" t="n">
        <v>73</v>
      </c>
      <c r="V418" s="4" t="n">
        <f aca="false">R418/Q418/U418</f>
        <v>0.10958904109589</v>
      </c>
      <c r="X418" s="6" t="n">
        <f aca="false">R418/Q418</f>
        <v>8</v>
      </c>
    </row>
    <row r="419" customFormat="false" ht="10.2" hidden="false" customHeight="false" outlineLevel="0" collapsed="false">
      <c r="A419" s="1" t="n">
        <v>114000</v>
      </c>
      <c r="B419" s="1" t="s">
        <v>188</v>
      </c>
      <c r="C419" s="1" t="n">
        <v>1</v>
      </c>
      <c r="G419" s="1" t="s">
        <v>157</v>
      </c>
      <c r="L419" s="1" t="s">
        <v>163</v>
      </c>
      <c r="N419" s="1" t="s">
        <v>46</v>
      </c>
      <c r="O419" s="1" t="s">
        <v>47</v>
      </c>
      <c r="P419" s="2" t="s">
        <v>30</v>
      </c>
      <c r="Q419" s="1" t="n">
        <v>100</v>
      </c>
      <c r="R419" s="1" t="n">
        <v>800</v>
      </c>
      <c r="U419" s="1" t="n">
        <v>73</v>
      </c>
      <c r="V419" s="4" t="n">
        <f aca="false">R419/Q419/U419</f>
        <v>0.10958904109589</v>
      </c>
      <c r="X419" s="6" t="n">
        <f aca="false">R419/Q419</f>
        <v>8</v>
      </c>
    </row>
    <row r="420" customFormat="false" ht="10.2" hidden="false" customHeight="false" outlineLevel="0" collapsed="false">
      <c r="A420" s="1" t="n">
        <v>103000</v>
      </c>
      <c r="B420" s="1" t="n">
        <v>504</v>
      </c>
      <c r="D420" s="1" t="n">
        <v>1</v>
      </c>
      <c r="G420" s="1" t="s">
        <v>157</v>
      </c>
      <c r="H420" s="1" t="n">
        <v>60</v>
      </c>
      <c r="J420" s="1" t="n">
        <v>14</v>
      </c>
      <c r="L420" s="1" t="s">
        <v>196</v>
      </c>
      <c r="N420" s="1" t="s">
        <v>46</v>
      </c>
      <c r="P420" s="2" t="s">
        <v>30</v>
      </c>
      <c r="Q420" s="1" t="n">
        <v>100</v>
      </c>
      <c r="R420" s="1" t="n">
        <v>600</v>
      </c>
      <c r="U420" s="1" t="n">
        <v>74</v>
      </c>
      <c r="V420" s="4" t="n">
        <f aca="false">R420/Q420/U420</f>
        <v>0.0810810810810811</v>
      </c>
      <c r="X420" s="6" t="n">
        <f aca="false">R420/Q420</f>
        <v>6</v>
      </c>
    </row>
    <row r="421" customFormat="false" ht="10.2" hidden="false" customHeight="false" outlineLevel="0" collapsed="false">
      <c r="A421" s="1" t="n">
        <v>104000</v>
      </c>
      <c r="B421" s="1" t="s">
        <v>31</v>
      </c>
      <c r="D421" s="1" t="n">
        <v>1</v>
      </c>
      <c r="G421" s="1" t="s">
        <v>157</v>
      </c>
      <c r="H421" s="1" t="n">
        <v>60</v>
      </c>
      <c r="J421" s="1" t="n">
        <v>14</v>
      </c>
      <c r="L421" s="1" t="s">
        <v>196</v>
      </c>
      <c r="N421" s="1" t="s">
        <v>46</v>
      </c>
      <c r="P421" s="2" t="s">
        <v>30</v>
      </c>
      <c r="Q421" s="1" t="n">
        <v>100</v>
      </c>
      <c r="R421" s="1" t="n">
        <v>600</v>
      </c>
      <c r="U421" s="1" t="n">
        <v>74</v>
      </c>
      <c r="V421" s="4" t="n">
        <f aca="false">R421/Q421/U421</f>
        <v>0.0810810810810811</v>
      </c>
      <c r="X421" s="6" t="n">
        <f aca="false">R421/Q421</f>
        <v>6</v>
      </c>
    </row>
    <row r="422" customFormat="false" ht="10.2" hidden="false" customHeight="false" outlineLevel="0" collapsed="false">
      <c r="A422" s="1" t="n">
        <v>131000</v>
      </c>
      <c r="B422" s="1" t="s">
        <v>41</v>
      </c>
      <c r="D422" s="1" t="n">
        <v>1</v>
      </c>
      <c r="G422" s="1" t="s">
        <v>157</v>
      </c>
      <c r="L422" s="1" t="s">
        <v>51</v>
      </c>
      <c r="N422" s="1" t="s">
        <v>197</v>
      </c>
      <c r="P422" s="2" t="s">
        <v>30</v>
      </c>
      <c r="Q422" s="1" t="n">
        <v>200</v>
      </c>
      <c r="R422" s="1" t="n">
        <v>1500</v>
      </c>
      <c r="U422" s="1" t="n">
        <v>74</v>
      </c>
      <c r="V422" s="4" t="n">
        <f aca="false">R422/Q422/U422</f>
        <v>0.101351351351351</v>
      </c>
      <c r="X422" s="6" t="n">
        <f aca="false">R422/Q422</f>
        <v>7.5</v>
      </c>
    </row>
    <row r="423" customFormat="false" ht="10.2" hidden="false" customHeight="false" outlineLevel="0" collapsed="false">
      <c r="A423" s="1" t="n">
        <v>118000</v>
      </c>
      <c r="B423" s="1" t="s">
        <v>166</v>
      </c>
      <c r="E423" s="1" t="n">
        <v>1</v>
      </c>
      <c r="G423" s="1" t="s">
        <v>157</v>
      </c>
      <c r="L423" s="1" t="s">
        <v>165</v>
      </c>
      <c r="N423" s="1" t="s">
        <v>167</v>
      </c>
      <c r="P423" s="2" t="s">
        <v>30</v>
      </c>
      <c r="Q423" s="1" t="n">
        <v>180</v>
      </c>
      <c r="R423" s="1" t="n">
        <v>700</v>
      </c>
      <c r="U423" s="1" t="n">
        <v>76</v>
      </c>
      <c r="V423" s="4" t="n">
        <f aca="false">R423/Q423/U423</f>
        <v>0.0511695906432749</v>
      </c>
      <c r="X423" s="6" t="n">
        <f aca="false">R423/Q423</f>
        <v>3.88888888888889</v>
      </c>
    </row>
    <row r="424" customFormat="false" ht="10.2" hidden="false" customHeight="false" outlineLevel="0" collapsed="false">
      <c r="A424" s="1" t="n">
        <v>117000</v>
      </c>
      <c r="B424" s="1" t="s">
        <v>41</v>
      </c>
      <c r="D424" s="1" t="n">
        <v>1</v>
      </c>
      <c r="G424" s="1" t="s">
        <v>157</v>
      </c>
      <c r="L424" s="1" t="s">
        <v>173</v>
      </c>
      <c r="N424" s="1" t="s">
        <v>167</v>
      </c>
      <c r="P424" s="2" t="s">
        <v>30</v>
      </c>
      <c r="Q424" s="1" t="n">
        <v>180</v>
      </c>
      <c r="R424" s="1" t="n">
        <v>1300</v>
      </c>
      <c r="U424" s="1" t="n">
        <v>77</v>
      </c>
      <c r="V424" s="4" t="n">
        <f aca="false">R424/Q424/U424</f>
        <v>0.0937950937950938</v>
      </c>
      <c r="W424" s="5"/>
      <c r="X424" s="6" t="n">
        <f aca="false">R424/Q424</f>
        <v>7.22222222222222</v>
      </c>
    </row>
    <row r="425" customFormat="false" ht="10.2" hidden="false" customHeight="false" outlineLevel="0" collapsed="false">
      <c r="A425" s="1" t="n">
        <v>27</v>
      </c>
      <c r="G425" s="1" t="s">
        <v>157</v>
      </c>
      <c r="L425" s="1" t="s">
        <v>173</v>
      </c>
      <c r="N425" s="1" t="s">
        <v>167</v>
      </c>
      <c r="P425" s="2" t="s">
        <v>30</v>
      </c>
      <c r="Q425" s="1" t="n">
        <v>180</v>
      </c>
      <c r="R425" s="1" t="n">
        <v>1800</v>
      </c>
      <c r="U425" s="1" t="n">
        <v>77</v>
      </c>
      <c r="V425" s="4" t="n">
        <f aca="false">R425/Q425/U425</f>
        <v>0.12987012987013</v>
      </c>
      <c r="W425" s="5"/>
      <c r="X425" s="6" t="n">
        <f aca="false">R425/Q425</f>
        <v>10</v>
      </c>
    </row>
    <row r="426" customFormat="false" ht="10.2" hidden="false" customHeight="false" outlineLevel="0" collapsed="false">
      <c r="A426" s="1" t="n">
        <v>77000</v>
      </c>
      <c r="B426" s="1" t="s">
        <v>31</v>
      </c>
      <c r="D426" s="1" t="n">
        <v>1</v>
      </c>
      <c r="G426" s="1" t="s">
        <v>157</v>
      </c>
      <c r="L426" s="1" t="s">
        <v>150</v>
      </c>
      <c r="N426" s="1" t="s">
        <v>154</v>
      </c>
      <c r="P426" s="2" t="s">
        <v>30</v>
      </c>
      <c r="Q426" s="1" t="n">
        <v>120</v>
      </c>
      <c r="R426" s="1" t="n">
        <v>500</v>
      </c>
      <c r="U426" s="1" t="n">
        <v>81</v>
      </c>
      <c r="V426" s="4" t="n">
        <f aca="false">R426/Q426/U426</f>
        <v>0.051440329218107</v>
      </c>
      <c r="W426" s="5"/>
      <c r="X426" s="6" t="n">
        <f aca="false">R426/Q426</f>
        <v>4.16666666666667</v>
      </c>
    </row>
    <row r="427" customFormat="false" ht="10.2" hidden="false" customHeight="false" outlineLevel="0" collapsed="false">
      <c r="A427" s="1" t="n">
        <v>81000</v>
      </c>
      <c r="B427" s="1" t="s">
        <v>31</v>
      </c>
      <c r="D427" s="1" t="n">
        <v>1</v>
      </c>
      <c r="G427" s="1" t="s">
        <v>157</v>
      </c>
      <c r="L427" s="1" t="s">
        <v>150</v>
      </c>
      <c r="N427" s="1" t="s">
        <v>154</v>
      </c>
      <c r="P427" s="2" t="s">
        <v>30</v>
      </c>
      <c r="Q427" s="1" t="n">
        <v>120</v>
      </c>
      <c r="R427" s="1" t="n">
        <v>600</v>
      </c>
      <c r="U427" s="1" t="n">
        <v>81</v>
      </c>
      <c r="V427" s="4" t="n">
        <f aca="false">R427/Q427/U427</f>
        <v>0.0617283950617284</v>
      </c>
      <c r="W427" s="5"/>
      <c r="X427" s="6" t="n">
        <f aca="false">R427/Q427</f>
        <v>5</v>
      </c>
    </row>
    <row r="428" customFormat="false" ht="10.2" hidden="false" customHeight="false" outlineLevel="0" collapsed="false">
      <c r="A428" s="1" t="n">
        <v>79000</v>
      </c>
      <c r="B428" s="1" t="s">
        <v>48</v>
      </c>
      <c r="D428" s="1" t="n">
        <v>1</v>
      </c>
      <c r="G428" s="1" t="s">
        <v>157</v>
      </c>
      <c r="L428" s="1" t="s">
        <v>150</v>
      </c>
      <c r="N428" s="1" t="s">
        <v>154</v>
      </c>
      <c r="P428" s="2" t="s">
        <v>30</v>
      </c>
      <c r="Q428" s="1" t="n">
        <v>120</v>
      </c>
      <c r="R428" s="1" t="n">
        <v>600</v>
      </c>
      <c r="U428" s="1" t="n">
        <v>81</v>
      </c>
      <c r="V428" s="4" t="n">
        <f aca="false">R428/Q428/U428</f>
        <v>0.0617283950617284</v>
      </c>
      <c r="W428" s="5"/>
      <c r="X428" s="6" t="n">
        <f aca="false">R428/Q428</f>
        <v>5</v>
      </c>
    </row>
    <row r="429" customFormat="false" ht="10.2" hidden="false" customHeight="false" outlineLevel="0" collapsed="false">
      <c r="A429" s="1" t="n">
        <v>83000</v>
      </c>
      <c r="B429" s="1" t="s">
        <v>31</v>
      </c>
      <c r="D429" s="1" t="n">
        <v>1</v>
      </c>
      <c r="G429" s="1" t="s">
        <v>157</v>
      </c>
      <c r="L429" s="1" t="s">
        <v>150</v>
      </c>
      <c r="N429" s="1" t="s">
        <v>154</v>
      </c>
      <c r="P429" s="2" t="s">
        <v>30</v>
      </c>
      <c r="Q429" s="1" t="n">
        <v>120</v>
      </c>
      <c r="R429" s="1" t="n">
        <v>600</v>
      </c>
      <c r="U429" s="1" t="n">
        <v>81</v>
      </c>
      <c r="V429" s="4" t="n">
        <f aca="false">R429/Q429/U429</f>
        <v>0.0617283950617284</v>
      </c>
      <c r="W429" s="5"/>
      <c r="X429" s="6" t="n">
        <f aca="false">R429/Q429</f>
        <v>5</v>
      </c>
    </row>
    <row r="430" customFormat="false" ht="10.2" hidden="false" customHeight="false" outlineLevel="0" collapsed="false">
      <c r="A430" s="1" t="n">
        <v>83000</v>
      </c>
      <c r="B430" s="1" t="s">
        <v>31</v>
      </c>
      <c r="D430" s="1" t="n">
        <v>1</v>
      </c>
      <c r="G430" s="1" t="s">
        <v>157</v>
      </c>
      <c r="L430" s="1" t="s">
        <v>150</v>
      </c>
      <c r="N430" s="1" t="s">
        <v>181</v>
      </c>
      <c r="P430" s="2" t="s">
        <v>30</v>
      </c>
      <c r="Q430" s="1" t="n">
        <v>120</v>
      </c>
      <c r="R430" s="1" t="n">
        <v>600</v>
      </c>
      <c r="U430" s="1" t="n">
        <v>83</v>
      </c>
      <c r="V430" s="4" t="n">
        <f aca="false">R430/Q430/U430</f>
        <v>0.0602409638554217</v>
      </c>
      <c r="W430" s="5"/>
      <c r="X430" s="6" t="n">
        <f aca="false">R430/Q430</f>
        <v>5</v>
      </c>
    </row>
    <row r="431" customFormat="false" ht="10.2" hidden="false" customHeight="false" outlineLevel="0" collapsed="false">
      <c r="A431" s="1" t="n">
        <v>115000</v>
      </c>
      <c r="B431" s="1" t="s">
        <v>188</v>
      </c>
      <c r="C431" s="1" t="n">
        <v>1</v>
      </c>
      <c r="G431" s="1" t="s">
        <v>157</v>
      </c>
      <c r="L431" s="1" t="s">
        <v>198</v>
      </c>
      <c r="N431" s="1" t="s">
        <v>46</v>
      </c>
      <c r="O431" s="1" t="s">
        <v>47</v>
      </c>
      <c r="P431" s="2" t="s">
        <v>30</v>
      </c>
      <c r="Q431" s="1" t="n">
        <v>100</v>
      </c>
      <c r="R431" s="1" t="n">
        <v>800</v>
      </c>
      <c r="U431" s="1" t="n">
        <v>85</v>
      </c>
      <c r="V431" s="4" t="n">
        <f aca="false">R431/Q431/U431</f>
        <v>0.0941176470588235</v>
      </c>
      <c r="X431" s="6" t="n">
        <f aca="false">R431/Q431</f>
        <v>8</v>
      </c>
    </row>
    <row r="432" customFormat="false" ht="10.2" hidden="false" customHeight="false" outlineLevel="0" collapsed="false">
      <c r="A432" s="1" t="n">
        <v>113000</v>
      </c>
      <c r="B432" s="1" t="s">
        <v>188</v>
      </c>
      <c r="C432" s="1" t="n">
        <v>1</v>
      </c>
      <c r="G432" s="1" t="s">
        <v>157</v>
      </c>
      <c r="L432" s="1" t="s">
        <v>199</v>
      </c>
      <c r="N432" s="1" t="s">
        <v>46</v>
      </c>
      <c r="O432" s="1" t="s">
        <v>47</v>
      </c>
      <c r="P432" s="2" t="s">
        <v>30</v>
      </c>
      <c r="Q432" s="1" t="n">
        <v>100</v>
      </c>
      <c r="R432" s="1" t="n">
        <v>800</v>
      </c>
      <c r="U432" s="1" t="n">
        <v>85</v>
      </c>
      <c r="V432" s="4" t="n">
        <f aca="false">R432/Q432/U432</f>
        <v>0.0941176470588235</v>
      </c>
      <c r="X432" s="6" t="n">
        <f aca="false">R432/Q432</f>
        <v>8</v>
      </c>
    </row>
    <row r="433" customFormat="false" ht="10.2" hidden="false" customHeight="false" outlineLevel="0" collapsed="false">
      <c r="A433" s="1" t="n">
        <v>75</v>
      </c>
      <c r="G433" s="1" t="s">
        <v>157</v>
      </c>
      <c r="H433" s="1" t="n">
        <v>19</v>
      </c>
      <c r="J433" s="1" t="n">
        <v>4</v>
      </c>
      <c r="L433" s="1" t="s">
        <v>200</v>
      </c>
      <c r="N433" s="1" t="s">
        <v>44</v>
      </c>
      <c r="P433" s="2" t="s">
        <v>30</v>
      </c>
      <c r="Q433" s="1" t="n">
        <v>100</v>
      </c>
      <c r="R433" s="1" t="n">
        <v>1800</v>
      </c>
      <c r="U433" s="1" t="n">
        <v>87</v>
      </c>
      <c r="V433" s="4" t="n">
        <f aca="false">R433/Q433/U433</f>
        <v>0.206896551724138</v>
      </c>
      <c r="X433" s="6" t="n">
        <f aca="false">R433/Q433</f>
        <v>18</v>
      </c>
    </row>
    <row r="434" customFormat="false" ht="10.2" hidden="false" customHeight="false" outlineLevel="0" collapsed="false">
      <c r="A434" s="1" t="n">
        <v>74</v>
      </c>
      <c r="G434" s="1" t="s">
        <v>157</v>
      </c>
      <c r="H434" s="1" t="n">
        <v>19</v>
      </c>
      <c r="J434" s="1" t="n">
        <v>4</v>
      </c>
      <c r="L434" s="1" t="s">
        <v>200</v>
      </c>
      <c r="N434" s="1" t="s">
        <v>44</v>
      </c>
      <c r="P434" s="2" t="s">
        <v>30</v>
      </c>
      <c r="Q434" s="1" t="n">
        <v>100</v>
      </c>
      <c r="R434" s="1" t="n">
        <v>2000</v>
      </c>
      <c r="U434" s="1" t="n">
        <v>87</v>
      </c>
      <c r="V434" s="4" t="n">
        <f aca="false">R434/Q434/U434</f>
        <v>0.229885057471264</v>
      </c>
      <c r="X434" s="6" t="n">
        <f aca="false">R434/Q434</f>
        <v>20</v>
      </c>
    </row>
    <row r="435" customFormat="false" ht="10.2" hidden="false" customHeight="false" outlineLevel="0" collapsed="false">
      <c r="A435" s="1" t="n">
        <v>21</v>
      </c>
      <c r="G435" s="1" t="s">
        <v>157</v>
      </c>
      <c r="L435" s="1" t="s">
        <v>179</v>
      </c>
      <c r="N435" s="1" t="s">
        <v>167</v>
      </c>
      <c r="P435" s="2" t="s">
        <v>30</v>
      </c>
      <c r="Q435" s="1" t="n">
        <v>180</v>
      </c>
      <c r="R435" s="1" t="n">
        <v>1500</v>
      </c>
      <c r="U435" s="1" t="n">
        <v>88</v>
      </c>
      <c r="V435" s="4" t="n">
        <f aca="false">R435/Q435/U435</f>
        <v>0.0946969696969697</v>
      </c>
      <c r="X435" s="6" t="n">
        <f aca="false">R435/Q435</f>
        <v>8.33333333333333</v>
      </c>
    </row>
    <row r="436" customFormat="false" ht="10.2" hidden="false" customHeight="false" outlineLevel="0" collapsed="false">
      <c r="A436" s="1" t="n">
        <v>120000</v>
      </c>
      <c r="B436" s="1" t="s">
        <v>41</v>
      </c>
      <c r="D436" s="1" t="n">
        <v>1</v>
      </c>
      <c r="G436" s="1" t="s">
        <v>157</v>
      </c>
      <c r="L436" s="1" t="s">
        <v>201</v>
      </c>
      <c r="N436" s="1" t="s">
        <v>46</v>
      </c>
      <c r="O436" s="1" t="s">
        <v>47</v>
      </c>
      <c r="P436" s="2" t="s">
        <v>30</v>
      </c>
      <c r="Q436" s="1" t="n">
        <v>180</v>
      </c>
      <c r="R436" s="1" t="n">
        <v>1300</v>
      </c>
      <c r="U436" s="1" t="n">
        <v>102</v>
      </c>
      <c r="V436" s="4" t="n">
        <f aca="false">R436/Q436/U436</f>
        <v>0.0708061002178649</v>
      </c>
      <c r="W436" s="5"/>
      <c r="X436" s="6" t="n">
        <f aca="false">R436/Q436</f>
        <v>7.22222222222222</v>
      </c>
    </row>
    <row r="437" customFormat="false" ht="10.2" hidden="false" customHeight="false" outlineLevel="0" collapsed="false">
      <c r="A437" s="1" t="n">
        <v>120000</v>
      </c>
      <c r="B437" s="1" t="s">
        <v>41</v>
      </c>
      <c r="D437" s="1" t="n">
        <v>1</v>
      </c>
      <c r="G437" s="1" t="s">
        <v>157</v>
      </c>
      <c r="L437" s="1" t="s">
        <v>201</v>
      </c>
      <c r="N437" s="1" t="s">
        <v>167</v>
      </c>
      <c r="P437" s="2" t="s">
        <v>30</v>
      </c>
      <c r="Q437" s="1" t="n">
        <v>180</v>
      </c>
      <c r="R437" s="1" t="n">
        <v>1000</v>
      </c>
      <c r="U437" s="1" t="n">
        <v>102</v>
      </c>
      <c r="V437" s="4" t="n">
        <f aca="false">R437/Q437/U437</f>
        <v>0.0544662309368192</v>
      </c>
      <c r="W437" s="5"/>
      <c r="X437" s="6" t="n">
        <f aca="false">R437/Q437</f>
        <v>5.55555555555556</v>
      </c>
    </row>
    <row r="438" customFormat="false" ht="10.2" hidden="false" customHeight="false" outlineLevel="0" collapsed="false">
      <c r="A438" s="1" t="n">
        <v>129000</v>
      </c>
      <c r="B438" s="1" t="s">
        <v>166</v>
      </c>
      <c r="E438" s="1" t="n">
        <v>1</v>
      </c>
      <c r="G438" s="1" t="s">
        <v>157</v>
      </c>
      <c r="H438" s="1" t="n">
        <v>94</v>
      </c>
      <c r="I438" s="1" t="n">
        <v>10</v>
      </c>
      <c r="L438" s="1" t="s">
        <v>195</v>
      </c>
      <c r="N438" s="1" t="s">
        <v>46</v>
      </c>
      <c r="O438" s="1" t="s">
        <v>47</v>
      </c>
      <c r="P438" s="2" t="s">
        <v>30</v>
      </c>
      <c r="Q438" s="1" t="n">
        <v>180</v>
      </c>
      <c r="R438" s="1" t="n">
        <v>1200</v>
      </c>
      <c r="U438" s="1" t="n">
        <v>104</v>
      </c>
      <c r="V438" s="4" t="n">
        <f aca="false">R438/Q438/U438</f>
        <v>0.0641025641025641</v>
      </c>
      <c r="X438" s="6" t="n">
        <f aca="false">R438/Q438</f>
        <v>6.66666666666667</v>
      </c>
    </row>
    <row r="439" customFormat="false" ht="10.2" hidden="false" customHeight="false" outlineLevel="0" collapsed="false">
      <c r="A439" s="1" t="n">
        <v>125000</v>
      </c>
      <c r="B439" s="1" t="s">
        <v>166</v>
      </c>
      <c r="E439" s="1" t="n">
        <v>1</v>
      </c>
      <c r="G439" s="1" t="s">
        <v>157</v>
      </c>
      <c r="L439" s="1" t="s">
        <v>202</v>
      </c>
      <c r="N439" s="1" t="s">
        <v>167</v>
      </c>
      <c r="P439" s="2" t="s">
        <v>30</v>
      </c>
      <c r="Q439" s="1" t="n">
        <v>180</v>
      </c>
      <c r="R439" s="1" t="n">
        <v>1100</v>
      </c>
      <c r="U439" s="1" t="n">
        <v>104</v>
      </c>
      <c r="V439" s="4" t="n">
        <f aca="false">R439/Q439/U439</f>
        <v>0.0587606837606838</v>
      </c>
      <c r="X439" s="6" t="n">
        <f aca="false">R439/Q439</f>
        <v>6.11111111111111</v>
      </c>
    </row>
    <row r="440" customFormat="false" ht="10.2" hidden="false" customHeight="false" outlineLevel="0" collapsed="false">
      <c r="A440" s="1" t="n">
        <v>119000</v>
      </c>
      <c r="B440" s="1" t="s">
        <v>166</v>
      </c>
      <c r="E440" s="1" t="n">
        <v>1</v>
      </c>
      <c r="G440" s="1" t="s">
        <v>157</v>
      </c>
      <c r="L440" s="1" t="s">
        <v>202</v>
      </c>
      <c r="N440" s="1" t="s">
        <v>167</v>
      </c>
      <c r="P440" s="2" t="s">
        <v>30</v>
      </c>
      <c r="Q440" s="1" t="n">
        <v>180</v>
      </c>
      <c r="R440" s="1" t="n">
        <v>1200</v>
      </c>
      <c r="U440" s="1" t="n">
        <v>104</v>
      </c>
      <c r="V440" s="4" t="n">
        <f aca="false">R440/Q440/U440</f>
        <v>0.0641025641025641</v>
      </c>
      <c r="X440" s="6" t="n">
        <f aca="false">R440/Q440</f>
        <v>6.66666666666667</v>
      </c>
    </row>
    <row r="441" customFormat="false" ht="10.2" hidden="false" customHeight="false" outlineLevel="0" collapsed="false">
      <c r="A441" s="1" t="n">
        <v>124000</v>
      </c>
      <c r="B441" s="1" t="s">
        <v>41</v>
      </c>
      <c r="D441" s="1" t="n">
        <v>1</v>
      </c>
      <c r="G441" s="1" t="s">
        <v>157</v>
      </c>
      <c r="L441" s="1" t="s">
        <v>202</v>
      </c>
      <c r="N441" s="1" t="s">
        <v>167</v>
      </c>
      <c r="P441" s="2" t="s">
        <v>30</v>
      </c>
      <c r="Q441" s="1" t="n">
        <v>180</v>
      </c>
      <c r="R441" s="1" t="n">
        <v>1200</v>
      </c>
      <c r="U441" s="1" t="n">
        <v>104</v>
      </c>
      <c r="V441" s="4" t="n">
        <f aca="false">R441/Q441/U441</f>
        <v>0.0641025641025641</v>
      </c>
      <c r="X441" s="6" t="n">
        <f aca="false">R441/Q441</f>
        <v>6.66666666666667</v>
      </c>
    </row>
    <row r="442" customFormat="false" ht="10.2" hidden="false" customHeight="false" outlineLevel="0" collapsed="false">
      <c r="A442" s="1" t="n">
        <v>121000</v>
      </c>
      <c r="B442" s="1" t="s">
        <v>41</v>
      </c>
      <c r="D442" s="1" t="n">
        <v>1</v>
      </c>
      <c r="G442" s="1" t="s">
        <v>157</v>
      </c>
      <c r="L442" s="1" t="s">
        <v>202</v>
      </c>
      <c r="N442" s="1" t="s">
        <v>167</v>
      </c>
      <c r="P442" s="2" t="s">
        <v>30</v>
      </c>
      <c r="Q442" s="1" t="n">
        <v>180</v>
      </c>
      <c r="R442" s="1" t="n">
        <v>1200</v>
      </c>
      <c r="U442" s="1" t="n">
        <v>104</v>
      </c>
      <c r="V442" s="4" t="n">
        <f aca="false">R442/Q442/U442</f>
        <v>0.0641025641025641</v>
      </c>
      <c r="X442" s="6" t="n">
        <f aca="false">R442/Q442</f>
        <v>6.66666666666667</v>
      </c>
    </row>
    <row r="443" customFormat="false" ht="10.2" hidden="false" customHeight="false" outlineLevel="0" collapsed="false">
      <c r="A443" s="1" t="n">
        <v>21</v>
      </c>
      <c r="G443" s="1" t="s">
        <v>157</v>
      </c>
      <c r="L443" s="1" t="s">
        <v>202</v>
      </c>
      <c r="N443" s="1" t="s">
        <v>167</v>
      </c>
      <c r="P443" s="2" t="s">
        <v>30</v>
      </c>
      <c r="Q443" s="1" t="n">
        <v>180</v>
      </c>
      <c r="R443" s="1" t="n">
        <v>1200</v>
      </c>
      <c r="U443" s="1" t="n">
        <v>104</v>
      </c>
      <c r="V443" s="4" t="n">
        <f aca="false">R443/Q443/U443</f>
        <v>0.0641025641025641</v>
      </c>
      <c r="X443" s="6" t="n">
        <f aca="false">R443/Q443</f>
        <v>6.66666666666667</v>
      </c>
    </row>
    <row r="444" customFormat="false" ht="10.2" hidden="false" customHeight="false" outlineLevel="0" collapsed="false">
      <c r="A444" s="1" t="n">
        <v>24</v>
      </c>
      <c r="G444" s="1" t="s">
        <v>157</v>
      </c>
      <c r="L444" s="1" t="s">
        <v>202</v>
      </c>
      <c r="N444" s="1" t="s">
        <v>167</v>
      </c>
      <c r="P444" s="2" t="s">
        <v>30</v>
      </c>
      <c r="Q444" s="1" t="n">
        <v>180</v>
      </c>
      <c r="R444" s="1" t="n">
        <v>1200</v>
      </c>
      <c r="U444" s="1" t="n">
        <v>104</v>
      </c>
      <c r="V444" s="4" t="n">
        <f aca="false">R444/Q444/U444</f>
        <v>0.0641025641025641</v>
      </c>
      <c r="X444" s="6" t="n">
        <f aca="false">R444/Q444</f>
        <v>6.66666666666667</v>
      </c>
    </row>
    <row r="445" customFormat="false" ht="10.2" hidden="false" customHeight="false" outlineLevel="0" collapsed="false">
      <c r="A445" s="1" t="n">
        <v>25</v>
      </c>
      <c r="G445" s="1" t="s">
        <v>157</v>
      </c>
      <c r="L445" s="1" t="s">
        <v>202</v>
      </c>
      <c r="N445" s="1" t="s">
        <v>167</v>
      </c>
      <c r="P445" s="2" t="s">
        <v>30</v>
      </c>
      <c r="Q445" s="1" t="n">
        <v>180</v>
      </c>
      <c r="R445" s="1" t="n">
        <v>1200</v>
      </c>
      <c r="U445" s="1" t="n">
        <v>104</v>
      </c>
      <c r="V445" s="4" t="n">
        <f aca="false">R445/Q445/U445</f>
        <v>0.0641025641025641</v>
      </c>
      <c r="X445" s="6" t="n">
        <f aca="false">R445/Q445</f>
        <v>6.66666666666667</v>
      </c>
    </row>
    <row r="446" customFormat="false" ht="10.2" hidden="false" customHeight="false" outlineLevel="0" collapsed="false">
      <c r="A446" s="1" t="n">
        <v>27</v>
      </c>
      <c r="G446" s="1" t="s">
        <v>157</v>
      </c>
      <c r="L446" s="1" t="s">
        <v>202</v>
      </c>
      <c r="N446" s="1" t="s">
        <v>167</v>
      </c>
      <c r="P446" s="2" t="s">
        <v>30</v>
      </c>
      <c r="Q446" s="1" t="n">
        <v>180</v>
      </c>
      <c r="R446" s="1" t="n">
        <v>1200</v>
      </c>
      <c r="U446" s="1" t="n">
        <v>104</v>
      </c>
      <c r="V446" s="4" t="n">
        <f aca="false">R446/Q446/U446</f>
        <v>0.0641025641025641</v>
      </c>
      <c r="X446" s="6" t="n">
        <f aca="false">R446/Q446</f>
        <v>6.66666666666667</v>
      </c>
    </row>
    <row r="447" customFormat="false" ht="10.2" hidden="false" customHeight="false" outlineLevel="0" collapsed="false">
      <c r="A447" s="1" t="n">
        <v>29</v>
      </c>
      <c r="G447" s="1" t="s">
        <v>157</v>
      </c>
      <c r="L447" s="1" t="s">
        <v>202</v>
      </c>
      <c r="N447" s="1" t="s">
        <v>167</v>
      </c>
      <c r="P447" s="2" t="s">
        <v>30</v>
      </c>
      <c r="Q447" s="1" t="n">
        <v>180</v>
      </c>
      <c r="R447" s="1" t="n">
        <v>1200</v>
      </c>
      <c r="U447" s="1" t="n">
        <v>104</v>
      </c>
      <c r="V447" s="4" t="n">
        <f aca="false">R447/Q447/U447</f>
        <v>0.0641025641025641</v>
      </c>
      <c r="X447" s="6" t="n">
        <f aca="false">R447/Q447</f>
        <v>6.66666666666667</v>
      </c>
    </row>
    <row r="448" customFormat="false" ht="10.2" hidden="false" customHeight="false" outlineLevel="0" collapsed="false">
      <c r="A448" s="1" t="n">
        <v>30</v>
      </c>
      <c r="G448" s="1" t="s">
        <v>157</v>
      </c>
      <c r="L448" s="1" t="s">
        <v>202</v>
      </c>
      <c r="N448" s="1" t="s">
        <v>167</v>
      </c>
      <c r="P448" s="2" t="s">
        <v>30</v>
      </c>
      <c r="Q448" s="1" t="n">
        <v>180</v>
      </c>
      <c r="R448" s="1" t="n">
        <v>1200</v>
      </c>
      <c r="U448" s="1" t="n">
        <v>104</v>
      </c>
      <c r="V448" s="4" t="n">
        <f aca="false">R448/Q448/U448</f>
        <v>0.0641025641025641</v>
      </c>
      <c r="X448" s="6" t="n">
        <f aca="false">R448/Q448</f>
        <v>6.66666666666667</v>
      </c>
      <c r="Y448" s="6" t="n">
        <f aca="false">AVERAGE(X439:X448)</f>
        <v>6.61111111111111</v>
      </c>
    </row>
    <row r="449" customFormat="false" ht="10.2" hidden="false" customHeight="false" outlineLevel="0" collapsed="false">
      <c r="A449" s="1" t="n">
        <v>139000</v>
      </c>
      <c r="B449" s="1" t="s">
        <v>41</v>
      </c>
      <c r="D449" s="1" t="n">
        <v>1</v>
      </c>
      <c r="G449" s="1" t="s">
        <v>157</v>
      </c>
      <c r="L449" s="1" t="s">
        <v>46</v>
      </c>
      <c r="M449" s="1" t="s">
        <v>47</v>
      </c>
      <c r="N449" s="1" t="s">
        <v>203</v>
      </c>
      <c r="P449" s="2" t="s">
        <v>30</v>
      </c>
      <c r="Q449" s="1" t="n">
        <v>100</v>
      </c>
      <c r="R449" s="1" t="n">
        <v>1300</v>
      </c>
      <c r="T449" s="1" t="s">
        <v>45</v>
      </c>
      <c r="U449" s="1" t="n">
        <v>105</v>
      </c>
      <c r="V449" s="4" t="n">
        <f aca="false">R449/Q449/U449</f>
        <v>0.123809523809524</v>
      </c>
      <c r="W449" s="5"/>
      <c r="X449" s="6" t="n">
        <f aca="false">R449/Q449</f>
        <v>13</v>
      </c>
    </row>
    <row r="450" customFormat="false" ht="10.2" hidden="false" customHeight="false" outlineLevel="0" collapsed="false">
      <c r="A450" s="1" t="n">
        <v>139000</v>
      </c>
      <c r="B450" s="1" t="s">
        <v>41</v>
      </c>
      <c r="D450" s="1" t="n">
        <v>1</v>
      </c>
      <c r="G450" s="1" t="s">
        <v>157</v>
      </c>
      <c r="L450" s="1" t="s">
        <v>160</v>
      </c>
      <c r="N450" s="1" t="s">
        <v>46</v>
      </c>
      <c r="O450" s="1" t="s">
        <v>47</v>
      </c>
      <c r="P450" s="2" t="s">
        <v>30</v>
      </c>
      <c r="Q450" s="1" t="n">
        <v>100</v>
      </c>
      <c r="R450" s="1" t="n">
        <v>1000</v>
      </c>
      <c r="T450" s="1" t="s">
        <v>45</v>
      </c>
      <c r="U450" s="1" t="n">
        <v>106</v>
      </c>
      <c r="V450" s="4" t="n">
        <f aca="false">R450/Q450/U450</f>
        <v>0.0943396226415094</v>
      </c>
      <c r="X450" s="6" t="n">
        <f aca="false">R450/Q450</f>
        <v>10</v>
      </c>
    </row>
    <row r="451" customFormat="false" ht="10.2" hidden="false" customHeight="false" outlineLevel="0" collapsed="false">
      <c r="A451" s="1" t="n">
        <v>131000</v>
      </c>
      <c r="B451" s="1" t="s">
        <v>41</v>
      </c>
      <c r="D451" s="1" t="n">
        <v>1</v>
      </c>
      <c r="G451" s="1" t="s">
        <v>157</v>
      </c>
      <c r="L451" s="1" t="s">
        <v>51</v>
      </c>
      <c r="N451" s="1" t="s">
        <v>204</v>
      </c>
      <c r="P451" s="2" t="s">
        <v>30</v>
      </c>
      <c r="Q451" s="1" t="n">
        <v>200</v>
      </c>
      <c r="R451" s="1" t="n">
        <v>1700</v>
      </c>
      <c r="U451" s="1" t="n">
        <v>110</v>
      </c>
      <c r="V451" s="4" t="n">
        <f aca="false">R451/Q451/U451</f>
        <v>0.0772727272727273</v>
      </c>
      <c r="X451" s="6" t="n">
        <f aca="false">R451/Q451</f>
        <v>8.5</v>
      </c>
    </row>
    <row r="452" customFormat="false" ht="10.2" hidden="false" customHeight="false" outlineLevel="0" collapsed="false">
      <c r="A452" s="1" t="n">
        <v>111000</v>
      </c>
      <c r="B452" s="1" t="s">
        <v>35</v>
      </c>
      <c r="D452" s="1" t="n">
        <v>1</v>
      </c>
      <c r="G452" s="1" t="s">
        <v>157</v>
      </c>
      <c r="L452" s="1" t="s">
        <v>51</v>
      </c>
      <c r="N452" s="1" t="s">
        <v>46</v>
      </c>
      <c r="O452" s="1" t="s">
        <v>47</v>
      </c>
      <c r="P452" s="2" t="s">
        <v>30</v>
      </c>
      <c r="Q452" s="1" t="n">
        <v>250</v>
      </c>
      <c r="R452" s="1" t="n">
        <v>1300</v>
      </c>
      <c r="U452" s="1" t="n">
        <v>110</v>
      </c>
      <c r="V452" s="4" t="n">
        <f aca="false">R452/Q452/U452</f>
        <v>0.0472727272727273</v>
      </c>
      <c r="X452" s="6" t="n">
        <f aca="false">R452/Q452</f>
        <v>5.2</v>
      </c>
    </row>
    <row r="453" customFormat="false" ht="10.2" hidden="false" customHeight="false" outlineLevel="0" collapsed="false">
      <c r="A453" s="1" t="n">
        <v>122000</v>
      </c>
      <c r="B453" s="1" t="s">
        <v>185</v>
      </c>
      <c r="E453" s="1" t="n">
        <v>1</v>
      </c>
      <c r="G453" s="1" t="s">
        <v>157</v>
      </c>
      <c r="L453" s="1" t="s">
        <v>51</v>
      </c>
      <c r="N453" s="1" t="s">
        <v>46</v>
      </c>
      <c r="O453" s="1" t="s">
        <v>47</v>
      </c>
      <c r="P453" s="2" t="s">
        <v>30</v>
      </c>
      <c r="Q453" s="1" t="n">
        <v>180</v>
      </c>
      <c r="R453" s="1" t="n">
        <v>1000</v>
      </c>
      <c r="U453" s="1" t="n">
        <v>110</v>
      </c>
      <c r="V453" s="4" t="n">
        <f aca="false">R453/Q453/U453</f>
        <v>0.0505050505050505</v>
      </c>
      <c r="X453" s="6" t="n">
        <f aca="false">R453/Q453</f>
        <v>5.55555555555556</v>
      </c>
    </row>
    <row r="454" customFormat="false" ht="10.2" hidden="false" customHeight="false" outlineLevel="0" collapsed="false">
      <c r="A454" s="1" t="n">
        <v>123000</v>
      </c>
      <c r="B454" s="1" t="s">
        <v>41</v>
      </c>
      <c r="D454" s="1" t="n">
        <v>1</v>
      </c>
      <c r="G454" s="1" t="s">
        <v>157</v>
      </c>
      <c r="L454" s="1" t="s">
        <v>51</v>
      </c>
      <c r="N454" s="1" t="s">
        <v>46</v>
      </c>
      <c r="O454" s="1" t="s">
        <v>47</v>
      </c>
      <c r="P454" s="2" t="s">
        <v>30</v>
      </c>
      <c r="Q454" s="1" t="n">
        <v>180</v>
      </c>
      <c r="R454" s="1" t="n">
        <v>1100</v>
      </c>
      <c r="U454" s="1" t="n">
        <v>110</v>
      </c>
      <c r="V454" s="4" t="n">
        <f aca="false">R454/Q454/U454</f>
        <v>0.0555555555555556</v>
      </c>
      <c r="X454" s="6" t="n">
        <f aca="false">R454/Q454</f>
        <v>6.11111111111111</v>
      </c>
    </row>
    <row r="455" customFormat="false" ht="10.2" hidden="false" customHeight="false" outlineLevel="0" collapsed="false">
      <c r="A455" s="1" t="n">
        <v>129000</v>
      </c>
      <c r="B455" s="1" t="s">
        <v>166</v>
      </c>
      <c r="E455" s="1" t="n">
        <v>1</v>
      </c>
      <c r="G455" s="1" t="s">
        <v>157</v>
      </c>
      <c r="L455" s="1" t="s">
        <v>51</v>
      </c>
      <c r="N455" s="1" t="s">
        <v>46</v>
      </c>
      <c r="O455" s="1" t="s">
        <v>47</v>
      </c>
      <c r="P455" s="2" t="s">
        <v>30</v>
      </c>
      <c r="Q455" s="1" t="n">
        <v>180</v>
      </c>
      <c r="R455" s="1" t="n">
        <v>1200</v>
      </c>
      <c r="U455" s="1" t="n">
        <v>110</v>
      </c>
      <c r="V455" s="4" t="n">
        <f aca="false">R455/Q455/U455</f>
        <v>0.0606060606060606</v>
      </c>
      <c r="X455" s="6" t="n">
        <f aca="false">R455/Q455</f>
        <v>6.66666666666667</v>
      </c>
    </row>
    <row r="456" customFormat="false" ht="10.2" hidden="false" customHeight="false" outlineLevel="0" collapsed="false">
      <c r="A456" s="1" t="n">
        <v>131000</v>
      </c>
      <c r="B456" s="1" t="s">
        <v>41</v>
      </c>
      <c r="D456" s="1" t="n">
        <v>1</v>
      </c>
      <c r="G456" s="1" t="s">
        <v>157</v>
      </c>
      <c r="L456" s="1" t="s">
        <v>51</v>
      </c>
      <c r="N456" s="1" t="s">
        <v>46</v>
      </c>
      <c r="P456" s="2" t="s">
        <v>30</v>
      </c>
      <c r="Q456" s="1" t="n">
        <v>200</v>
      </c>
      <c r="R456" s="1" t="n">
        <v>1400</v>
      </c>
      <c r="U456" s="1" t="n">
        <v>110</v>
      </c>
      <c r="V456" s="4" t="n">
        <f aca="false">R456/Q456/U456</f>
        <v>0.0636363636363636</v>
      </c>
      <c r="X456" s="6" t="n">
        <f aca="false">R456/Q456</f>
        <v>7</v>
      </c>
    </row>
    <row r="457" customFormat="false" ht="10.2" hidden="false" customHeight="false" outlineLevel="0" collapsed="false">
      <c r="A457" s="1" t="n">
        <v>132000</v>
      </c>
      <c r="B457" s="1" t="s">
        <v>185</v>
      </c>
      <c r="E457" s="1" t="n">
        <v>1</v>
      </c>
      <c r="G457" s="1" t="s">
        <v>157</v>
      </c>
      <c r="L457" s="1" t="s">
        <v>51</v>
      </c>
      <c r="N457" s="1" t="s">
        <v>46</v>
      </c>
      <c r="O457" s="1" t="s">
        <v>47</v>
      </c>
      <c r="P457" s="2" t="s">
        <v>30</v>
      </c>
      <c r="Q457" s="1" t="n">
        <v>180</v>
      </c>
      <c r="R457" s="1" t="n">
        <v>1300</v>
      </c>
      <c r="U457" s="1" t="n">
        <v>110</v>
      </c>
      <c r="V457" s="4" t="n">
        <f aca="false">R457/Q457/U457</f>
        <v>0.0656565656565657</v>
      </c>
      <c r="X457" s="6" t="n">
        <f aca="false">R457/Q457</f>
        <v>7.22222222222222</v>
      </c>
    </row>
    <row r="458" customFormat="false" ht="10.2" hidden="false" customHeight="false" outlineLevel="0" collapsed="false">
      <c r="A458" s="1" t="n">
        <v>134000</v>
      </c>
      <c r="B458" s="1" t="s">
        <v>166</v>
      </c>
      <c r="E458" s="1" t="n">
        <v>1</v>
      </c>
      <c r="G458" s="1" t="s">
        <v>157</v>
      </c>
      <c r="L458" s="1" t="s">
        <v>51</v>
      </c>
      <c r="N458" s="1" t="s">
        <v>46</v>
      </c>
      <c r="O458" s="1" t="s">
        <v>47</v>
      </c>
      <c r="P458" s="2" t="s">
        <v>30</v>
      </c>
      <c r="Q458" s="1" t="n">
        <v>180</v>
      </c>
      <c r="R458" s="1" t="n">
        <v>1400</v>
      </c>
      <c r="U458" s="1" t="n">
        <v>110</v>
      </c>
      <c r="V458" s="4" t="n">
        <f aca="false">R458/Q458/U458</f>
        <v>0.0707070707070707</v>
      </c>
      <c r="X458" s="6" t="n">
        <f aca="false">R458/Q458</f>
        <v>7.77777777777778</v>
      </c>
    </row>
    <row r="459" customFormat="false" ht="10.2" hidden="false" customHeight="false" outlineLevel="0" collapsed="false">
      <c r="A459" s="1" t="n">
        <v>133000</v>
      </c>
      <c r="B459" s="1" t="s">
        <v>41</v>
      </c>
      <c r="D459" s="1" t="n">
        <v>1</v>
      </c>
      <c r="G459" s="1" t="s">
        <v>157</v>
      </c>
      <c r="L459" s="1" t="s">
        <v>51</v>
      </c>
      <c r="N459" s="1" t="s">
        <v>46</v>
      </c>
      <c r="P459" s="2" t="s">
        <v>30</v>
      </c>
      <c r="Q459" s="1" t="n">
        <v>180</v>
      </c>
      <c r="R459" s="1" t="n">
        <v>1500</v>
      </c>
      <c r="U459" s="1" t="n">
        <v>110</v>
      </c>
      <c r="V459" s="4" t="n">
        <f aca="false">R459/Q459/U459</f>
        <v>0.0757575757575758</v>
      </c>
      <c r="X459" s="6" t="n">
        <f aca="false">R459/Q459</f>
        <v>8.33333333333333</v>
      </c>
    </row>
    <row r="460" customFormat="false" ht="10.2" hidden="false" customHeight="false" outlineLevel="0" collapsed="false">
      <c r="A460" s="1" t="n">
        <v>109000</v>
      </c>
      <c r="B460" s="1" t="s">
        <v>205</v>
      </c>
      <c r="E460" s="1" t="n">
        <v>1</v>
      </c>
      <c r="G460" s="1" t="s">
        <v>157</v>
      </c>
      <c r="L460" s="1" t="s">
        <v>51</v>
      </c>
      <c r="N460" s="1" t="s">
        <v>46</v>
      </c>
      <c r="O460" s="1" t="s">
        <v>47</v>
      </c>
      <c r="P460" s="2" t="s">
        <v>30</v>
      </c>
      <c r="Q460" s="1" t="n">
        <v>100</v>
      </c>
      <c r="R460" s="1" t="n">
        <v>1200</v>
      </c>
      <c r="U460" s="1" t="n">
        <v>110</v>
      </c>
      <c r="V460" s="4" t="n">
        <f aca="false">R460/Q460/U460</f>
        <v>0.109090909090909</v>
      </c>
      <c r="X460" s="6" t="n">
        <f aca="false">R460/Q460</f>
        <v>12</v>
      </c>
    </row>
    <row r="461" customFormat="false" ht="10.2" hidden="false" customHeight="false" outlineLevel="0" collapsed="false">
      <c r="A461" s="1" t="n">
        <v>57</v>
      </c>
      <c r="G461" s="1" t="s">
        <v>157</v>
      </c>
      <c r="L461" s="1" t="s">
        <v>51</v>
      </c>
      <c r="N461" s="1" t="s">
        <v>46</v>
      </c>
      <c r="P461" s="2" t="s">
        <v>30</v>
      </c>
      <c r="Q461" s="1" t="n">
        <v>100</v>
      </c>
      <c r="R461" s="1" t="n">
        <v>1300</v>
      </c>
      <c r="U461" s="1" t="n">
        <v>110</v>
      </c>
      <c r="V461" s="4" t="n">
        <f aca="false">R461/Q461/U461</f>
        <v>0.118181818181818</v>
      </c>
      <c r="X461" s="6" t="n">
        <f aca="false">R461/Q461</f>
        <v>13</v>
      </c>
    </row>
    <row r="462" customFormat="false" ht="10.2" hidden="false" customHeight="false" outlineLevel="0" collapsed="false">
      <c r="A462" s="1" t="n">
        <v>144000</v>
      </c>
      <c r="B462" s="1" t="s">
        <v>41</v>
      </c>
      <c r="D462" s="1" t="n">
        <v>1</v>
      </c>
      <c r="G462" s="1" t="s">
        <v>157</v>
      </c>
      <c r="L462" s="1" t="s">
        <v>170</v>
      </c>
      <c r="N462" s="1" t="s">
        <v>46</v>
      </c>
      <c r="O462" s="1" t="s">
        <v>47</v>
      </c>
      <c r="P462" s="2" t="s">
        <v>30</v>
      </c>
      <c r="Q462" s="1" t="n">
        <v>100</v>
      </c>
      <c r="R462" s="1" t="n">
        <v>1500</v>
      </c>
      <c r="T462" s="1" t="s">
        <v>45</v>
      </c>
      <c r="U462" s="1" t="n">
        <v>120</v>
      </c>
      <c r="V462" s="4" t="n">
        <f aca="false">R462/Q462/U462</f>
        <v>0.125</v>
      </c>
      <c r="W462" s="5"/>
      <c r="X462" s="6" t="n">
        <f aca="false">R462/Q462</f>
        <v>15</v>
      </c>
    </row>
    <row r="463" customFormat="false" ht="10.2" hidden="false" customHeight="false" outlineLevel="0" collapsed="false">
      <c r="A463" s="1" t="n">
        <v>121000</v>
      </c>
      <c r="B463" s="1" t="s">
        <v>41</v>
      </c>
      <c r="D463" s="1" t="n">
        <v>1</v>
      </c>
      <c r="G463" s="1" t="s">
        <v>157</v>
      </c>
      <c r="H463" s="1" t="n">
        <v>124</v>
      </c>
      <c r="L463" s="1" t="s">
        <v>192</v>
      </c>
      <c r="N463" s="1" t="s">
        <v>167</v>
      </c>
      <c r="P463" s="2" t="s">
        <v>30</v>
      </c>
      <c r="Q463" s="1" t="n">
        <v>180</v>
      </c>
      <c r="R463" s="1" t="n">
        <v>1700</v>
      </c>
      <c r="U463" s="1" t="n">
        <v>124</v>
      </c>
      <c r="V463" s="4" t="n">
        <f aca="false">R463/Q463/U463</f>
        <v>0.0761648745519713</v>
      </c>
      <c r="X463" s="6" t="n">
        <f aca="false">R463/Q463</f>
        <v>9.44444444444445</v>
      </c>
    </row>
    <row r="464" customFormat="false" ht="10.2" hidden="false" customHeight="false" outlineLevel="0" collapsed="false">
      <c r="A464" s="1" t="n">
        <v>124000</v>
      </c>
      <c r="B464" s="1" t="s">
        <v>41</v>
      </c>
      <c r="D464" s="1" t="n">
        <v>1</v>
      </c>
      <c r="G464" s="1" t="s">
        <v>157</v>
      </c>
      <c r="H464" s="1" t="n">
        <v>124</v>
      </c>
      <c r="L464" s="1" t="s">
        <v>192</v>
      </c>
      <c r="N464" s="1" t="s">
        <v>167</v>
      </c>
      <c r="P464" s="2" t="s">
        <v>30</v>
      </c>
      <c r="Q464" s="1" t="n">
        <v>180</v>
      </c>
      <c r="R464" s="1" t="n">
        <v>1800</v>
      </c>
      <c r="U464" s="1" t="n">
        <v>124</v>
      </c>
      <c r="V464" s="4" t="n">
        <f aca="false">R464/Q464/U464</f>
        <v>0.0806451612903226</v>
      </c>
      <c r="X464" s="6" t="n">
        <f aca="false">R464/Q464</f>
        <v>10</v>
      </c>
    </row>
    <row r="465" customFormat="false" ht="10.2" hidden="false" customHeight="false" outlineLevel="0" collapsed="false">
      <c r="A465" s="1" t="n">
        <v>21</v>
      </c>
      <c r="G465" s="1" t="s">
        <v>157</v>
      </c>
      <c r="H465" s="1" t="n">
        <v>124</v>
      </c>
      <c r="L465" s="1" t="s">
        <v>192</v>
      </c>
      <c r="N465" s="1" t="s">
        <v>167</v>
      </c>
      <c r="P465" s="2" t="s">
        <v>30</v>
      </c>
      <c r="Q465" s="1" t="n">
        <v>180</v>
      </c>
      <c r="R465" s="1" t="n">
        <v>1800</v>
      </c>
      <c r="U465" s="1" t="n">
        <v>124</v>
      </c>
      <c r="V465" s="4" t="n">
        <f aca="false">R465/Q465/U465</f>
        <v>0.0806451612903226</v>
      </c>
      <c r="X465" s="6" t="n">
        <f aca="false">R465/Q465</f>
        <v>10</v>
      </c>
    </row>
    <row r="466" customFormat="false" ht="10.2" hidden="false" customHeight="false" outlineLevel="0" collapsed="false">
      <c r="A466" s="1" t="n">
        <v>22</v>
      </c>
      <c r="G466" s="1" t="s">
        <v>157</v>
      </c>
      <c r="H466" s="1" t="n">
        <v>124</v>
      </c>
      <c r="L466" s="1" t="s">
        <v>192</v>
      </c>
      <c r="N466" s="1" t="s">
        <v>167</v>
      </c>
      <c r="P466" s="2" t="s">
        <v>30</v>
      </c>
      <c r="Q466" s="1" t="n">
        <v>180</v>
      </c>
      <c r="R466" s="1" t="n">
        <v>1800</v>
      </c>
      <c r="U466" s="1" t="n">
        <v>124</v>
      </c>
      <c r="V466" s="4" t="n">
        <f aca="false">R466/Q466/U466</f>
        <v>0.0806451612903226</v>
      </c>
      <c r="X466" s="6" t="n">
        <f aca="false">R466/Q466</f>
        <v>10</v>
      </c>
    </row>
    <row r="467" customFormat="false" ht="10.2" hidden="false" customHeight="false" outlineLevel="0" collapsed="false">
      <c r="A467" s="1" t="n">
        <v>24</v>
      </c>
      <c r="G467" s="1" t="s">
        <v>157</v>
      </c>
      <c r="H467" s="1" t="n">
        <v>124</v>
      </c>
      <c r="L467" s="1" t="s">
        <v>192</v>
      </c>
      <c r="N467" s="1" t="s">
        <v>167</v>
      </c>
      <c r="P467" s="2" t="s">
        <v>30</v>
      </c>
      <c r="Q467" s="1" t="n">
        <v>180</v>
      </c>
      <c r="R467" s="1" t="n">
        <v>1900</v>
      </c>
      <c r="U467" s="1" t="n">
        <v>124</v>
      </c>
      <c r="V467" s="4" t="n">
        <f aca="false">R467/Q467/U467</f>
        <v>0.0851254480286738</v>
      </c>
      <c r="X467" s="6" t="n">
        <f aca="false">R467/Q467</f>
        <v>10.5555555555556</v>
      </c>
    </row>
    <row r="468" customFormat="false" ht="10.2" hidden="false" customHeight="false" outlineLevel="0" collapsed="false">
      <c r="A468" s="1" t="n">
        <v>93000</v>
      </c>
      <c r="B468" s="1" t="s">
        <v>31</v>
      </c>
      <c r="D468" s="1" t="n">
        <v>1</v>
      </c>
      <c r="G468" s="1" t="s">
        <v>157</v>
      </c>
      <c r="L468" s="1" t="s">
        <v>44</v>
      </c>
      <c r="N468" s="1" t="s">
        <v>46</v>
      </c>
      <c r="O468" s="1" t="s">
        <v>47</v>
      </c>
      <c r="P468" s="2" t="s">
        <v>30</v>
      </c>
      <c r="Q468" s="1" t="n">
        <v>100</v>
      </c>
      <c r="R468" s="1" t="n">
        <v>1000</v>
      </c>
      <c r="U468" s="1" t="n">
        <v>125</v>
      </c>
      <c r="V468" s="4" t="n">
        <f aca="false">R468/Q468/U468</f>
        <v>0.08</v>
      </c>
      <c r="W468" s="5"/>
      <c r="X468" s="6" t="n">
        <f aca="false">R468/Q468</f>
        <v>10</v>
      </c>
    </row>
    <row r="469" customFormat="false" ht="10.2" hidden="false" customHeight="false" outlineLevel="0" collapsed="false">
      <c r="A469" s="1" t="n">
        <v>108000</v>
      </c>
      <c r="B469" s="1" t="s">
        <v>48</v>
      </c>
      <c r="D469" s="1" t="n">
        <v>1</v>
      </c>
      <c r="G469" s="1" t="s">
        <v>157</v>
      </c>
      <c r="L469" s="1" t="s">
        <v>44</v>
      </c>
      <c r="N469" s="1" t="s">
        <v>46</v>
      </c>
      <c r="O469" s="1" t="s">
        <v>47</v>
      </c>
      <c r="P469" s="2" t="s">
        <v>30</v>
      </c>
      <c r="Q469" s="1" t="n">
        <v>100</v>
      </c>
      <c r="R469" s="1" t="n">
        <v>1000</v>
      </c>
      <c r="U469" s="1" t="n">
        <v>125</v>
      </c>
      <c r="V469" s="4" t="n">
        <f aca="false">R469/Q469/U469</f>
        <v>0.08</v>
      </c>
      <c r="W469" s="5"/>
      <c r="X469" s="6" t="n">
        <f aca="false">R469/Q469</f>
        <v>10</v>
      </c>
    </row>
    <row r="470" customFormat="false" ht="10.2" hidden="false" customHeight="false" outlineLevel="0" collapsed="false">
      <c r="A470" s="1" t="n">
        <v>87000</v>
      </c>
      <c r="B470" s="1" t="s">
        <v>31</v>
      </c>
      <c r="D470" s="1" t="n">
        <v>1</v>
      </c>
      <c r="G470" s="1" t="s">
        <v>157</v>
      </c>
      <c r="L470" s="1" t="s">
        <v>44</v>
      </c>
      <c r="N470" s="1" t="s">
        <v>46</v>
      </c>
      <c r="O470" s="1" t="s">
        <v>47</v>
      </c>
      <c r="P470" s="2" t="s">
        <v>30</v>
      </c>
      <c r="Q470" s="1" t="n">
        <v>100</v>
      </c>
      <c r="R470" s="1" t="n">
        <v>1300</v>
      </c>
      <c r="U470" s="1" t="n">
        <v>125</v>
      </c>
      <c r="V470" s="4" t="n">
        <f aca="false">R470/Q470/U470</f>
        <v>0.104</v>
      </c>
      <c r="W470" s="5"/>
      <c r="X470" s="6" t="n">
        <f aca="false">R470/Q470</f>
        <v>13</v>
      </c>
    </row>
    <row r="471" customFormat="false" ht="10.2" hidden="false" customHeight="false" outlineLevel="0" collapsed="false">
      <c r="A471" s="1" t="n">
        <v>107000</v>
      </c>
      <c r="B471" s="1" t="n">
        <v>504</v>
      </c>
      <c r="D471" s="1" t="n">
        <v>1</v>
      </c>
      <c r="G471" s="1" t="s">
        <v>157</v>
      </c>
      <c r="L471" s="1" t="s">
        <v>44</v>
      </c>
      <c r="N471" s="1" t="s">
        <v>46</v>
      </c>
      <c r="O471" s="1" t="s">
        <v>47</v>
      </c>
      <c r="P471" s="2" t="s">
        <v>30</v>
      </c>
      <c r="Q471" s="1" t="n">
        <v>100</v>
      </c>
      <c r="R471" s="1" t="n">
        <v>1500</v>
      </c>
      <c r="U471" s="1" t="n">
        <v>125</v>
      </c>
      <c r="V471" s="4" t="n">
        <f aca="false">R471/Q471/U471</f>
        <v>0.12</v>
      </c>
      <c r="W471" s="5"/>
      <c r="X471" s="6" t="n">
        <f aca="false">R471/Q471</f>
        <v>15</v>
      </c>
    </row>
    <row r="472" customFormat="false" ht="10.2" hidden="false" customHeight="false" outlineLevel="0" collapsed="false">
      <c r="A472" s="1" t="n">
        <v>89000</v>
      </c>
      <c r="B472" s="1" t="s">
        <v>31</v>
      </c>
      <c r="D472" s="1" t="n">
        <v>1</v>
      </c>
      <c r="G472" s="1" t="s">
        <v>157</v>
      </c>
      <c r="L472" s="1" t="s">
        <v>44</v>
      </c>
      <c r="N472" s="1" t="s">
        <v>46</v>
      </c>
      <c r="O472" s="1" t="s">
        <v>47</v>
      </c>
      <c r="P472" s="2" t="s">
        <v>30</v>
      </c>
      <c r="Q472" s="1" t="n">
        <v>100</v>
      </c>
      <c r="R472" s="1" t="n">
        <v>1500</v>
      </c>
      <c r="U472" s="1" t="n">
        <v>125</v>
      </c>
      <c r="V472" s="4" t="n">
        <f aca="false">R472/Q472/U472</f>
        <v>0.12</v>
      </c>
      <c r="W472" s="5"/>
      <c r="X472" s="6" t="n">
        <f aca="false">R472/Q472</f>
        <v>15</v>
      </c>
    </row>
    <row r="473" customFormat="false" ht="10.2" hidden="false" customHeight="false" outlineLevel="0" collapsed="false">
      <c r="A473" s="1" t="n">
        <v>92000</v>
      </c>
      <c r="B473" s="1" t="s">
        <v>31</v>
      </c>
      <c r="D473" s="1" t="n">
        <v>1</v>
      </c>
      <c r="G473" s="1" t="s">
        <v>157</v>
      </c>
      <c r="L473" s="1" t="s">
        <v>44</v>
      </c>
      <c r="N473" s="1" t="s">
        <v>46</v>
      </c>
      <c r="O473" s="1" t="s">
        <v>47</v>
      </c>
      <c r="P473" s="2" t="s">
        <v>30</v>
      </c>
      <c r="Q473" s="1" t="n">
        <v>100</v>
      </c>
      <c r="R473" s="1" t="n">
        <v>1500</v>
      </c>
      <c r="U473" s="1" t="n">
        <v>125</v>
      </c>
      <c r="V473" s="4" t="n">
        <f aca="false">R473/Q473/U473</f>
        <v>0.12</v>
      </c>
      <c r="W473" s="5"/>
      <c r="X473" s="6" t="n">
        <f aca="false">R473/Q473</f>
        <v>15</v>
      </c>
    </row>
    <row r="474" customFormat="false" ht="10.2" hidden="false" customHeight="false" outlineLevel="0" collapsed="false">
      <c r="A474" s="1" t="n">
        <v>94000</v>
      </c>
      <c r="B474" s="1" t="s">
        <v>31</v>
      </c>
      <c r="D474" s="1" t="n">
        <v>1</v>
      </c>
      <c r="G474" s="1" t="s">
        <v>157</v>
      </c>
      <c r="L474" s="1" t="s">
        <v>44</v>
      </c>
      <c r="N474" s="1" t="s">
        <v>46</v>
      </c>
      <c r="O474" s="1" t="s">
        <v>47</v>
      </c>
      <c r="P474" s="2" t="s">
        <v>30</v>
      </c>
      <c r="Q474" s="1" t="n">
        <v>100</v>
      </c>
      <c r="R474" s="1" t="n">
        <v>1500</v>
      </c>
      <c r="U474" s="1" t="n">
        <v>125</v>
      </c>
      <c r="V474" s="4" t="n">
        <f aca="false">R474/Q474/U474</f>
        <v>0.12</v>
      </c>
      <c r="W474" s="5"/>
      <c r="X474" s="6" t="n">
        <f aca="false">R474/Q474</f>
        <v>15</v>
      </c>
    </row>
    <row r="475" customFormat="false" ht="10.2" hidden="false" customHeight="false" outlineLevel="0" collapsed="false">
      <c r="A475" s="1" t="n">
        <v>95000</v>
      </c>
      <c r="B475" s="1" t="s">
        <v>48</v>
      </c>
      <c r="D475" s="1" t="n">
        <v>1</v>
      </c>
      <c r="G475" s="1" t="s">
        <v>157</v>
      </c>
      <c r="L475" s="1" t="s">
        <v>44</v>
      </c>
      <c r="N475" s="1" t="s">
        <v>46</v>
      </c>
      <c r="O475" s="1" t="s">
        <v>47</v>
      </c>
      <c r="P475" s="2" t="s">
        <v>30</v>
      </c>
      <c r="Q475" s="1" t="n">
        <v>100</v>
      </c>
      <c r="R475" s="1" t="n">
        <v>1500</v>
      </c>
      <c r="U475" s="1" t="n">
        <v>125</v>
      </c>
      <c r="V475" s="4" t="n">
        <f aca="false">R475/Q475/U475</f>
        <v>0.12</v>
      </c>
      <c r="W475" s="5"/>
      <c r="X475" s="6" t="n">
        <f aca="false">R475/Q475</f>
        <v>15</v>
      </c>
    </row>
    <row r="476" customFormat="false" ht="10.2" hidden="false" customHeight="false" outlineLevel="0" collapsed="false">
      <c r="A476" s="1" t="n">
        <v>96000</v>
      </c>
      <c r="B476" s="1" t="s">
        <v>48</v>
      </c>
      <c r="D476" s="1" t="n">
        <v>1</v>
      </c>
      <c r="G476" s="1" t="s">
        <v>157</v>
      </c>
      <c r="L476" s="1" t="s">
        <v>44</v>
      </c>
      <c r="N476" s="1" t="s">
        <v>46</v>
      </c>
      <c r="O476" s="1" t="s">
        <v>47</v>
      </c>
      <c r="P476" s="2" t="s">
        <v>30</v>
      </c>
      <c r="Q476" s="1" t="n">
        <v>100</v>
      </c>
      <c r="R476" s="1" t="n">
        <v>1500</v>
      </c>
      <c r="U476" s="1" t="n">
        <v>125</v>
      </c>
      <c r="V476" s="4" t="n">
        <f aca="false">R476/Q476/U476</f>
        <v>0.12</v>
      </c>
      <c r="W476" s="5"/>
      <c r="X476" s="6" t="n">
        <f aca="false">R476/Q476</f>
        <v>15</v>
      </c>
    </row>
    <row r="477" customFormat="false" ht="10.2" hidden="false" customHeight="false" outlineLevel="0" collapsed="false">
      <c r="A477" s="1" t="n">
        <v>145000</v>
      </c>
      <c r="B477" s="1" t="s">
        <v>41</v>
      </c>
      <c r="D477" s="1" t="n">
        <v>1</v>
      </c>
      <c r="G477" s="1" t="s">
        <v>157</v>
      </c>
      <c r="L477" s="1" t="s">
        <v>44</v>
      </c>
      <c r="N477" s="1" t="s">
        <v>46</v>
      </c>
      <c r="O477" s="1" t="s">
        <v>47</v>
      </c>
      <c r="P477" s="2" t="s">
        <v>30</v>
      </c>
      <c r="Q477" s="1" t="n">
        <v>100</v>
      </c>
      <c r="R477" s="1" t="n">
        <v>2000</v>
      </c>
      <c r="T477" s="1" t="s">
        <v>45</v>
      </c>
      <c r="U477" s="1" t="n">
        <v>125</v>
      </c>
      <c r="V477" s="4" t="n">
        <f aca="false">R477/Q477/U477</f>
        <v>0.16</v>
      </c>
      <c r="W477" s="5"/>
      <c r="X477" s="6" t="n">
        <f aca="false">R477/Q477</f>
        <v>20</v>
      </c>
      <c r="Y477" s="6"/>
    </row>
    <row r="478" customFormat="false" ht="10.2" hidden="false" customHeight="false" outlineLevel="0" collapsed="false">
      <c r="A478" s="1" t="n">
        <v>133000</v>
      </c>
      <c r="B478" s="1" t="s">
        <v>41</v>
      </c>
      <c r="D478" s="1" t="n">
        <v>1</v>
      </c>
      <c r="G478" s="1" t="s">
        <v>157</v>
      </c>
      <c r="L478" s="1" t="s">
        <v>51</v>
      </c>
      <c r="N478" s="1" t="s">
        <v>206</v>
      </c>
      <c r="P478" s="2" t="s">
        <v>30</v>
      </c>
      <c r="Q478" s="1" t="n">
        <v>180</v>
      </c>
      <c r="R478" s="1" t="n">
        <v>2000</v>
      </c>
      <c r="U478" s="1" t="n">
        <v>135</v>
      </c>
      <c r="V478" s="4" t="n">
        <f aca="false">R478/Q478/U478</f>
        <v>0.0823045267489712</v>
      </c>
      <c r="X478" s="6" t="n">
        <f aca="false">R478/Q478</f>
        <v>11.1111111111111</v>
      </c>
    </row>
    <row r="479" customFormat="false" ht="10.2" hidden="false" customHeight="false" outlineLevel="0" collapsed="false">
      <c r="A479" s="1" t="n">
        <v>111000</v>
      </c>
      <c r="B479" s="1" t="s">
        <v>35</v>
      </c>
      <c r="D479" s="1" t="n">
        <v>1</v>
      </c>
      <c r="G479" s="1" t="s">
        <v>157</v>
      </c>
      <c r="L479" s="1" t="s">
        <v>202</v>
      </c>
      <c r="N479" s="1" t="s">
        <v>46</v>
      </c>
      <c r="O479" s="1" t="s">
        <v>47</v>
      </c>
      <c r="P479" s="2" t="s">
        <v>30</v>
      </c>
      <c r="Q479" s="1" t="n">
        <v>180</v>
      </c>
      <c r="R479" s="1" t="n">
        <v>1300</v>
      </c>
      <c r="U479" s="1" t="n">
        <v>138</v>
      </c>
      <c r="V479" s="4" t="n">
        <f aca="false">R479/Q479/U479</f>
        <v>0.0523349436392915</v>
      </c>
      <c r="X479" s="6" t="n">
        <f aca="false">R479/Q479</f>
        <v>7.22222222222222</v>
      </c>
    </row>
    <row r="480" customFormat="false" ht="10.2" hidden="false" customHeight="false" outlineLevel="0" collapsed="false">
      <c r="A480" s="1" t="n">
        <v>129000</v>
      </c>
      <c r="B480" s="1" t="s">
        <v>166</v>
      </c>
      <c r="E480" s="1" t="n">
        <v>1</v>
      </c>
      <c r="G480" s="1" t="s">
        <v>157</v>
      </c>
      <c r="L480" s="1" t="s">
        <v>202</v>
      </c>
      <c r="N480" s="1" t="s">
        <v>46</v>
      </c>
      <c r="O480" s="1" t="s">
        <v>47</v>
      </c>
      <c r="P480" s="2" t="s">
        <v>30</v>
      </c>
      <c r="Q480" s="1" t="n">
        <v>180</v>
      </c>
      <c r="R480" s="1" t="n">
        <v>1000</v>
      </c>
      <c r="U480" s="1" t="n">
        <v>138</v>
      </c>
      <c r="V480" s="4" t="n">
        <f aca="false">R480/Q480/U480</f>
        <v>0.0402576489533011</v>
      </c>
      <c r="X480" s="6" t="n">
        <f aca="false">R480/Q480</f>
        <v>5.55555555555556</v>
      </c>
    </row>
    <row r="481" customFormat="false" ht="10.2" hidden="false" customHeight="false" outlineLevel="0" collapsed="false">
      <c r="A481" s="1" t="n">
        <v>125000</v>
      </c>
      <c r="B481" s="1" t="s">
        <v>166</v>
      </c>
      <c r="E481" s="1" t="n">
        <v>1</v>
      </c>
      <c r="G481" s="1" t="s">
        <v>157</v>
      </c>
      <c r="L481" s="1" t="s">
        <v>202</v>
      </c>
      <c r="N481" s="1" t="s">
        <v>46</v>
      </c>
      <c r="O481" s="1" t="s">
        <v>47</v>
      </c>
      <c r="P481" s="2" t="s">
        <v>30</v>
      </c>
      <c r="Q481" s="1" t="n">
        <v>180</v>
      </c>
      <c r="R481" s="1" t="n">
        <v>1100</v>
      </c>
      <c r="U481" s="1" t="n">
        <v>138</v>
      </c>
      <c r="V481" s="4" t="n">
        <f aca="false">R481/Q481/U481</f>
        <v>0.0442834138486312</v>
      </c>
      <c r="X481" s="6" t="n">
        <f aca="false">R481/Q481</f>
        <v>6.11111111111111</v>
      </c>
    </row>
    <row r="482" customFormat="false" ht="10.2" hidden="false" customHeight="false" outlineLevel="0" collapsed="false">
      <c r="A482" s="1" t="n">
        <v>122000</v>
      </c>
      <c r="B482" s="1" t="s">
        <v>185</v>
      </c>
      <c r="E482" s="1" t="n">
        <v>1</v>
      </c>
      <c r="G482" s="1" t="s">
        <v>157</v>
      </c>
      <c r="L482" s="1" t="s">
        <v>202</v>
      </c>
      <c r="N482" s="1" t="s">
        <v>46</v>
      </c>
      <c r="O482" s="1" t="s">
        <v>47</v>
      </c>
      <c r="P482" s="2" t="s">
        <v>30</v>
      </c>
      <c r="Q482" s="1" t="n">
        <v>180</v>
      </c>
      <c r="R482" s="1" t="n">
        <v>1200</v>
      </c>
      <c r="U482" s="1" t="n">
        <v>138</v>
      </c>
      <c r="V482" s="4" t="n">
        <f aca="false">R482/Q482/U482</f>
        <v>0.0483091787439614</v>
      </c>
      <c r="X482" s="6" t="n">
        <f aca="false">R482/Q482</f>
        <v>6.66666666666667</v>
      </c>
    </row>
    <row r="483" customFormat="false" ht="10.2" hidden="false" customHeight="false" outlineLevel="0" collapsed="false">
      <c r="A483" s="1" t="n">
        <v>123000</v>
      </c>
      <c r="B483" s="1" t="s">
        <v>41</v>
      </c>
      <c r="D483" s="1" t="n">
        <v>1</v>
      </c>
      <c r="G483" s="1" t="s">
        <v>157</v>
      </c>
      <c r="L483" s="1" t="s">
        <v>202</v>
      </c>
      <c r="N483" s="1" t="s">
        <v>46</v>
      </c>
      <c r="O483" s="1" t="s">
        <v>47</v>
      </c>
      <c r="P483" s="2" t="s">
        <v>30</v>
      </c>
      <c r="Q483" s="1" t="n">
        <v>180</v>
      </c>
      <c r="R483" s="1" t="n">
        <v>1300</v>
      </c>
      <c r="U483" s="1" t="n">
        <v>138</v>
      </c>
      <c r="V483" s="4" t="n">
        <f aca="false">R483/Q483/U483</f>
        <v>0.0523349436392915</v>
      </c>
      <c r="X483" s="6" t="n">
        <f aca="false">R483/Q483</f>
        <v>7.22222222222222</v>
      </c>
    </row>
    <row r="484" customFormat="false" ht="10.2" hidden="false" customHeight="false" outlineLevel="0" collapsed="false">
      <c r="A484" s="1" t="n">
        <v>109000</v>
      </c>
      <c r="B484" s="1" t="s">
        <v>205</v>
      </c>
      <c r="E484" s="1" t="n">
        <v>1</v>
      </c>
      <c r="G484" s="1" t="s">
        <v>157</v>
      </c>
      <c r="L484" s="1" t="s">
        <v>202</v>
      </c>
      <c r="N484" s="1" t="s">
        <v>46</v>
      </c>
      <c r="O484" s="1" t="s">
        <v>47</v>
      </c>
      <c r="P484" s="2" t="s">
        <v>30</v>
      </c>
      <c r="Q484" s="1" t="n">
        <v>180</v>
      </c>
      <c r="R484" s="1" t="n">
        <v>1200</v>
      </c>
      <c r="U484" s="1" t="n">
        <v>138</v>
      </c>
      <c r="V484" s="4" t="n">
        <f aca="false">R484/Q484/U484</f>
        <v>0.0483091787439614</v>
      </c>
      <c r="X484" s="6" t="n">
        <f aca="false">R484/Q484</f>
        <v>6.66666666666667</v>
      </c>
    </row>
    <row r="485" customFormat="false" ht="10.2" hidden="false" customHeight="false" outlineLevel="0" collapsed="false">
      <c r="A485" s="1" t="n">
        <v>57</v>
      </c>
      <c r="G485" s="1" t="s">
        <v>157</v>
      </c>
      <c r="L485" s="1" t="s">
        <v>202</v>
      </c>
      <c r="N485" s="1" t="s">
        <v>46</v>
      </c>
      <c r="P485" s="2" t="s">
        <v>30</v>
      </c>
      <c r="Q485" s="1" t="n">
        <v>180</v>
      </c>
      <c r="R485" s="1" t="n">
        <v>1300</v>
      </c>
      <c r="U485" s="1" t="n">
        <v>138</v>
      </c>
      <c r="V485" s="4" t="n">
        <f aca="false">R485/Q485/U485</f>
        <v>0.0523349436392915</v>
      </c>
      <c r="X485" s="6" t="n">
        <f aca="false">R485/Q485</f>
        <v>7.22222222222222</v>
      </c>
      <c r="Y485" s="6" t="n">
        <f aca="false">AVERAGE(X479:X485)</f>
        <v>6.66666666666667</v>
      </c>
    </row>
    <row r="486" customFormat="false" ht="10.2" hidden="false" customHeight="false" outlineLevel="0" collapsed="false">
      <c r="A486" s="1" t="n">
        <v>91000</v>
      </c>
      <c r="B486" s="1" t="s">
        <v>31</v>
      </c>
      <c r="D486" s="1" t="n">
        <v>1</v>
      </c>
      <c r="G486" s="1" t="s">
        <v>157</v>
      </c>
      <c r="L486" s="1" t="s">
        <v>175</v>
      </c>
      <c r="N486" s="1" t="s">
        <v>46</v>
      </c>
      <c r="O486" s="1" t="s">
        <v>47</v>
      </c>
      <c r="P486" s="2" t="s">
        <v>30</v>
      </c>
      <c r="Q486" s="1" t="n">
        <v>100</v>
      </c>
      <c r="R486" s="1" t="n">
        <v>2000</v>
      </c>
      <c r="U486" s="1" t="n">
        <v>146</v>
      </c>
      <c r="V486" s="4" t="n">
        <f aca="false">R486/Q486/U486</f>
        <v>0.136986301369863</v>
      </c>
      <c r="X486" s="6" t="n">
        <f aca="false">R486/Q486</f>
        <v>20</v>
      </c>
    </row>
    <row r="487" customFormat="false" ht="10.2" hidden="false" customHeight="false" outlineLevel="0" collapsed="false">
      <c r="A487" s="1" t="n">
        <v>107000</v>
      </c>
      <c r="B487" s="1" t="n">
        <v>504</v>
      </c>
      <c r="D487" s="1" t="n">
        <v>1</v>
      </c>
      <c r="G487" s="1" t="s">
        <v>157</v>
      </c>
      <c r="L487" s="1" t="s">
        <v>181</v>
      </c>
      <c r="N487" s="1" t="s">
        <v>46</v>
      </c>
      <c r="O487" s="1" t="s">
        <v>47</v>
      </c>
      <c r="P487" s="2" t="s">
        <v>30</v>
      </c>
      <c r="Q487" s="1" t="n">
        <v>100</v>
      </c>
      <c r="R487" s="1" t="n">
        <v>1700</v>
      </c>
      <c r="U487" s="1" t="n">
        <v>150</v>
      </c>
      <c r="V487" s="4" t="n">
        <f aca="false">R487/Q487/U487</f>
        <v>0.113333333333333</v>
      </c>
      <c r="X487" s="6" t="n">
        <f aca="false">R487/Q487</f>
        <v>17</v>
      </c>
    </row>
    <row r="488" customFormat="false" ht="10.2" hidden="false" customHeight="false" outlineLevel="0" collapsed="false">
      <c r="A488" s="1" t="n">
        <v>108000</v>
      </c>
      <c r="B488" s="1" t="s">
        <v>48</v>
      </c>
      <c r="D488" s="1" t="n">
        <v>1</v>
      </c>
      <c r="G488" s="1" t="s">
        <v>157</v>
      </c>
      <c r="L488" s="1" t="s">
        <v>181</v>
      </c>
      <c r="N488" s="1" t="s">
        <v>46</v>
      </c>
      <c r="O488" s="1" t="s">
        <v>47</v>
      </c>
      <c r="P488" s="2" t="s">
        <v>30</v>
      </c>
      <c r="Q488" s="1" t="n">
        <v>100</v>
      </c>
      <c r="R488" s="1" t="n">
        <v>2000</v>
      </c>
      <c r="U488" s="1" t="n">
        <v>150</v>
      </c>
      <c r="V488" s="4" t="n">
        <f aca="false">R488/Q488/U488</f>
        <v>0.133333333333333</v>
      </c>
      <c r="X488" s="6" t="n">
        <f aca="false">R488/Q488</f>
        <v>20</v>
      </c>
    </row>
    <row r="489" customFormat="false" ht="10.2" hidden="false" customHeight="false" outlineLevel="0" collapsed="false">
      <c r="A489" s="1" t="n">
        <v>111000</v>
      </c>
      <c r="B489" s="1" t="s">
        <v>35</v>
      </c>
      <c r="D489" s="1" t="n">
        <v>1</v>
      </c>
      <c r="G489" s="1" t="s">
        <v>157</v>
      </c>
      <c r="L489" s="1" t="s">
        <v>207</v>
      </c>
      <c r="N489" s="1" t="s">
        <v>46</v>
      </c>
      <c r="O489" s="1" t="s">
        <v>47</v>
      </c>
      <c r="P489" s="2" t="s">
        <v>30</v>
      </c>
      <c r="Q489" s="1" t="n">
        <v>250</v>
      </c>
      <c r="R489" s="1" t="n">
        <v>1300</v>
      </c>
      <c r="U489" s="1" t="n">
        <v>156</v>
      </c>
      <c r="V489" s="4" t="n">
        <f aca="false">R489/Q489/U489</f>
        <v>0.0333333333333333</v>
      </c>
      <c r="W489" s="5"/>
      <c r="X489" s="6" t="n">
        <f aca="false">R489/Q489</f>
        <v>5.2</v>
      </c>
    </row>
    <row r="490" customFormat="false" ht="10.2" hidden="false" customHeight="false" outlineLevel="0" collapsed="false">
      <c r="A490" s="1" t="n">
        <v>109000</v>
      </c>
      <c r="B490" s="1" t="s">
        <v>205</v>
      </c>
      <c r="E490" s="1" t="n">
        <v>1</v>
      </c>
      <c r="G490" s="1" t="s">
        <v>157</v>
      </c>
      <c r="L490" s="1" t="s">
        <v>207</v>
      </c>
      <c r="N490" s="1" t="s">
        <v>46</v>
      </c>
      <c r="O490" s="1" t="s">
        <v>47</v>
      </c>
      <c r="P490" s="2" t="s">
        <v>30</v>
      </c>
      <c r="Q490" s="1" t="n">
        <v>100</v>
      </c>
      <c r="R490" s="1" t="n">
        <v>1200</v>
      </c>
      <c r="U490" s="1" t="n">
        <v>156</v>
      </c>
      <c r="V490" s="4" t="n">
        <f aca="false">R490/Q490/U490</f>
        <v>0.0769230769230769</v>
      </c>
      <c r="X490" s="6" t="n">
        <f aca="false">R490/Q490</f>
        <v>12</v>
      </c>
    </row>
    <row r="491" customFormat="false" ht="10.2" hidden="false" customHeight="false" outlineLevel="0" collapsed="false">
      <c r="A491" s="1" t="n">
        <v>138000</v>
      </c>
      <c r="B491" s="1" t="s">
        <v>41</v>
      </c>
      <c r="D491" s="1" t="n">
        <v>1</v>
      </c>
      <c r="G491" s="1" t="s">
        <v>157</v>
      </c>
      <c r="H491" s="1" t="n">
        <v>178</v>
      </c>
      <c r="L491" s="1" t="s">
        <v>154</v>
      </c>
      <c r="N491" s="1" t="s">
        <v>193</v>
      </c>
      <c r="P491" s="2" t="s">
        <v>30</v>
      </c>
      <c r="Q491" s="1" t="n">
        <v>100</v>
      </c>
      <c r="R491" s="1" t="n">
        <v>1500</v>
      </c>
      <c r="T491" s="1" t="s">
        <v>45</v>
      </c>
      <c r="U491" s="1" t="n">
        <v>178</v>
      </c>
      <c r="V491" s="4" t="n">
        <f aca="false">R491/Q491/U491</f>
        <v>0.0842696629213483</v>
      </c>
      <c r="W491" s="5"/>
      <c r="X491" s="6" t="n">
        <f aca="false">R491/Q491</f>
        <v>15</v>
      </c>
    </row>
    <row r="492" customFormat="false" ht="10.2" hidden="false" customHeight="false" outlineLevel="0" collapsed="false">
      <c r="K492" s="2"/>
      <c r="Q492" s="4"/>
    </row>
    <row r="493" customFormat="false" ht="10.2" hidden="false" customHeight="false" outlineLevel="0" collapsed="false">
      <c r="K493" s="2"/>
      <c r="Q493" s="4"/>
    </row>
    <row r="494" customFormat="false" ht="10.2" hidden="false" customHeight="false" outlineLevel="0" collapsed="false">
      <c r="K494" s="2"/>
      <c r="Q494" s="4"/>
    </row>
    <row r="495" customFormat="false" ht="10.2" hidden="false" customHeight="false" outlineLevel="0" collapsed="false">
      <c r="K495" s="2"/>
      <c r="Q495" s="4"/>
    </row>
    <row r="496" customFormat="false" ht="10.2" hidden="false" customHeight="false" outlineLevel="0" collapsed="false">
      <c r="K496" s="2"/>
      <c r="Q496" s="4"/>
    </row>
    <row r="497" customFormat="false" ht="10.2" hidden="false" customHeight="false" outlineLevel="0" collapsed="false">
      <c r="K497" s="2"/>
      <c r="Q497" s="4"/>
    </row>
    <row r="498" customFormat="false" ht="10.2" hidden="false" customHeight="false" outlineLevel="0" collapsed="false">
      <c r="K498" s="2"/>
      <c r="Q498" s="4"/>
    </row>
    <row r="499" customFormat="false" ht="10.2" hidden="false" customHeight="false" outlineLevel="0" collapsed="false">
      <c r="K499" s="2"/>
      <c r="Q499" s="4"/>
    </row>
    <row r="500" customFormat="false" ht="10.2" hidden="false" customHeight="false" outlineLevel="0" collapsed="false">
      <c r="D500" s="8"/>
      <c r="K500" s="2"/>
      <c r="Q500" s="4"/>
    </row>
    <row r="501" customFormat="false" ht="10.2" hidden="false" customHeight="false" outlineLevel="0" collapsed="false">
      <c r="D501" s="8"/>
      <c r="K501" s="2"/>
      <c r="Q501" s="4"/>
    </row>
    <row r="502" customFormat="false" ht="10.2" hidden="false" customHeight="false" outlineLevel="0" collapsed="false">
      <c r="K502" s="2"/>
      <c r="Q502" s="4"/>
    </row>
    <row r="503" customFormat="false" ht="10.2" hidden="false" customHeight="false" outlineLevel="0" collapsed="false">
      <c r="D503" s="8"/>
      <c r="K503" s="2"/>
      <c r="Q503" s="4"/>
    </row>
    <row r="504" customFormat="false" ht="10.2" hidden="false" customHeight="false" outlineLevel="0" collapsed="false">
      <c r="K504" s="2"/>
      <c r="Q504" s="4"/>
    </row>
    <row r="505" customFormat="false" ht="10.2" hidden="false" customHeight="false" outlineLevel="0" collapsed="false">
      <c r="K505" s="2"/>
      <c r="Q505" s="4"/>
    </row>
    <row r="506" customFormat="false" ht="10.2" hidden="false" customHeight="false" outlineLevel="0" collapsed="false">
      <c r="K506" s="2"/>
      <c r="Q506" s="4"/>
    </row>
    <row r="507" customFormat="false" ht="10.2" hidden="false" customHeight="false" outlineLevel="0" collapsed="false">
      <c r="K507" s="2"/>
      <c r="Q507" s="4"/>
    </row>
    <row r="508" customFormat="false" ht="10.2" hidden="false" customHeight="false" outlineLevel="0" collapsed="false">
      <c r="K508" s="2"/>
      <c r="Q508" s="4"/>
    </row>
    <row r="509" customFormat="false" ht="10.2" hidden="false" customHeight="false" outlineLevel="0" collapsed="false">
      <c r="K509" s="2"/>
      <c r="Q509" s="4"/>
    </row>
    <row r="510" customFormat="false" ht="10.2" hidden="false" customHeight="false" outlineLevel="0" collapsed="false">
      <c r="B510" s="8"/>
      <c r="C510" s="8"/>
      <c r="D510" s="8"/>
      <c r="E510" s="8"/>
      <c r="F510" s="8"/>
      <c r="K510" s="2"/>
      <c r="Q510" s="4"/>
    </row>
    <row r="511" customFormat="false" ht="10.2" hidden="false" customHeight="false" outlineLevel="0" collapsed="false">
      <c r="B511" s="8"/>
      <c r="C511" s="8"/>
      <c r="D511" s="8"/>
      <c r="E511" s="8"/>
      <c r="F511" s="8"/>
      <c r="K511" s="2"/>
      <c r="Q511" s="4"/>
    </row>
    <row r="512" customFormat="false" ht="10.2" hidden="false" customHeight="false" outlineLevel="0" collapsed="false">
      <c r="B512" s="8"/>
      <c r="C512" s="8"/>
      <c r="D512" s="8"/>
      <c r="E512" s="8"/>
      <c r="F512" s="8"/>
      <c r="K512" s="2"/>
      <c r="Q512" s="4"/>
    </row>
    <row r="513" customFormat="false" ht="10.2" hidden="false" customHeight="false" outlineLevel="0" collapsed="false">
      <c r="B513" s="8"/>
      <c r="C513" s="8"/>
      <c r="D513" s="8"/>
      <c r="E513" s="8"/>
      <c r="F513" s="8"/>
      <c r="K513" s="2"/>
      <c r="Q513" s="4"/>
    </row>
    <row r="514" customFormat="false" ht="10.2" hidden="false" customHeight="false" outlineLevel="0" collapsed="false">
      <c r="B514" s="8"/>
      <c r="C514" s="8"/>
      <c r="D514" s="8"/>
      <c r="E514" s="8"/>
      <c r="F514" s="8"/>
      <c r="K514" s="2"/>
      <c r="Q514" s="4"/>
    </row>
    <row r="515" customFormat="false" ht="10.2" hidden="false" customHeight="false" outlineLevel="0" collapsed="false">
      <c r="B515" s="8"/>
      <c r="C515" s="8"/>
      <c r="D515" s="8"/>
      <c r="E515" s="8"/>
      <c r="F515" s="8"/>
      <c r="K515" s="2"/>
      <c r="Q515" s="4"/>
    </row>
    <row r="516" customFormat="false" ht="10.2" hidden="false" customHeight="false" outlineLevel="0" collapsed="false">
      <c r="B516" s="8"/>
      <c r="C516" s="8"/>
      <c r="D516" s="8"/>
      <c r="E516" s="8"/>
      <c r="F516" s="8"/>
      <c r="K516" s="2"/>
      <c r="Q516" s="4"/>
    </row>
    <row r="517" customFormat="false" ht="10.2" hidden="false" customHeight="false" outlineLevel="0" collapsed="false">
      <c r="B517" s="8"/>
      <c r="C517" s="8"/>
      <c r="D517" s="8"/>
      <c r="E517" s="8"/>
      <c r="F517" s="8"/>
      <c r="K517" s="2"/>
      <c r="Q517" s="4"/>
    </row>
    <row r="518" customFormat="false" ht="10.2" hidden="false" customHeight="false" outlineLevel="0" collapsed="false">
      <c r="B518" s="8"/>
      <c r="C518" s="8"/>
      <c r="D518" s="8"/>
      <c r="E518" s="8"/>
      <c r="F518" s="8"/>
      <c r="K518" s="2"/>
      <c r="Q518" s="4"/>
    </row>
    <row r="519" customFormat="false" ht="10.2" hidden="false" customHeight="false" outlineLevel="0" collapsed="false">
      <c r="B519" s="8"/>
      <c r="C519" s="8"/>
      <c r="D519" s="8"/>
      <c r="E519" s="8"/>
      <c r="F519" s="8"/>
      <c r="K519" s="2"/>
      <c r="Q519" s="4"/>
    </row>
    <row r="520" customFormat="false" ht="10.2" hidden="false" customHeight="false" outlineLevel="0" collapsed="false">
      <c r="B520" s="8"/>
      <c r="C520" s="8"/>
      <c r="D520" s="8"/>
      <c r="E520" s="8"/>
      <c r="F520" s="8"/>
      <c r="K520" s="2"/>
      <c r="Q520" s="4"/>
    </row>
    <row r="521" customFormat="false" ht="10.2" hidden="false" customHeight="false" outlineLevel="0" collapsed="false">
      <c r="B521" s="8"/>
      <c r="C521" s="8"/>
      <c r="D521" s="8"/>
      <c r="E521" s="8"/>
      <c r="F521" s="8"/>
      <c r="K521" s="2"/>
      <c r="Q521" s="4"/>
    </row>
    <row r="522" customFormat="false" ht="10.2" hidden="false" customHeight="false" outlineLevel="0" collapsed="false">
      <c r="B522" s="8"/>
      <c r="C522" s="8"/>
      <c r="D522" s="8"/>
      <c r="F522" s="8"/>
      <c r="K522" s="2"/>
      <c r="Q522" s="4"/>
    </row>
    <row r="523" customFormat="false" ht="10.2" hidden="false" customHeight="false" outlineLevel="0" collapsed="false">
      <c r="K523" s="2"/>
      <c r="Q523" s="4"/>
    </row>
    <row r="524" customFormat="false" ht="10.2" hidden="false" customHeight="false" outlineLevel="0" collapsed="false">
      <c r="K524" s="2"/>
      <c r="Q524" s="4"/>
    </row>
    <row r="525" customFormat="false" ht="10.2" hidden="false" customHeight="false" outlineLevel="0" collapsed="false">
      <c r="K525" s="2"/>
      <c r="Q525" s="4"/>
    </row>
    <row r="526" customFormat="false" ht="10.2" hidden="false" customHeight="false" outlineLevel="0" collapsed="false">
      <c r="K526" s="2"/>
      <c r="Q526" s="4"/>
    </row>
    <row r="527" customFormat="false" ht="10.2" hidden="false" customHeight="false" outlineLevel="0" collapsed="false">
      <c r="K527" s="2"/>
      <c r="Q527" s="4"/>
    </row>
    <row r="528" customFormat="false" ht="10.2" hidden="false" customHeight="false" outlineLevel="0" collapsed="false">
      <c r="K528" s="2"/>
      <c r="Q528" s="4"/>
    </row>
    <row r="529" customFormat="false" ht="10.2" hidden="false" customHeight="false" outlineLevel="0" collapsed="false">
      <c r="K529" s="2"/>
      <c r="Q529" s="4"/>
    </row>
    <row r="530" customFormat="false" ht="10.2" hidden="false" customHeight="false" outlineLevel="0" collapsed="false">
      <c r="K530" s="2"/>
      <c r="Q530" s="4"/>
    </row>
    <row r="531" customFormat="false" ht="10.2" hidden="false" customHeight="false" outlineLevel="0" collapsed="false">
      <c r="K531" s="2"/>
      <c r="Q531" s="4"/>
    </row>
    <row r="532" customFormat="false" ht="10.2" hidden="false" customHeight="false" outlineLevel="0" collapsed="false">
      <c r="K532" s="2"/>
      <c r="Q532" s="4"/>
    </row>
    <row r="533" customFormat="false" ht="10.2" hidden="false" customHeight="false" outlineLevel="0" collapsed="false">
      <c r="K533" s="2"/>
      <c r="Q533" s="4"/>
    </row>
    <row r="534" customFormat="false" ht="10.2" hidden="false" customHeight="false" outlineLevel="0" collapsed="false">
      <c r="K534" s="2"/>
      <c r="Q534" s="4"/>
    </row>
    <row r="535" customFormat="false" ht="10.2" hidden="false" customHeight="false" outlineLevel="0" collapsed="false">
      <c r="K535" s="2"/>
      <c r="Q535" s="4"/>
    </row>
    <row r="536" customFormat="false" ht="10.2" hidden="false" customHeight="false" outlineLevel="0" collapsed="false">
      <c r="K536" s="2"/>
      <c r="Q536" s="4"/>
    </row>
    <row r="537" customFormat="false" ht="10.2" hidden="false" customHeight="false" outlineLevel="0" collapsed="false">
      <c r="K537" s="2"/>
      <c r="Q537" s="4"/>
    </row>
    <row r="538" customFormat="false" ht="10.2" hidden="false" customHeight="false" outlineLevel="0" collapsed="false">
      <c r="K538" s="2"/>
      <c r="Q538" s="4"/>
    </row>
    <row r="539" customFormat="false" ht="10.2" hidden="false" customHeight="false" outlineLevel="0" collapsed="false">
      <c r="K539" s="2"/>
      <c r="Q539" s="4"/>
    </row>
    <row r="540" customFormat="false" ht="10.2" hidden="false" customHeight="false" outlineLevel="0" collapsed="false">
      <c r="K540" s="2"/>
      <c r="Q540" s="4"/>
    </row>
    <row r="541" customFormat="false" ht="10.2" hidden="false" customHeight="false" outlineLevel="0" collapsed="false">
      <c r="K541" s="2"/>
      <c r="Q541" s="4"/>
    </row>
    <row r="542" customFormat="false" ht="10.2" hidden="false" customHeight="false" outlineLevel="0" collapsed="false">
      <c r="K542" s="2"/>
      <c r="Q542" s="4"/>
    </row>
    <row r="543" customFormat="false" ht="10.2" hidden="false" customHeight="false" outlineLevel="0" collapsed="false">
      <c r="K543" s="2"/>
      <c r="Q543" s="4"/>
    </row>
    <row r="544" customFormat="false" ht="10.2" hidden="false" customHeight="false" outlineLevel="0" collapsed="false">
      <c r="K544" s="2"/>
      <c r="Q544" s="4"/>
    </row>
    <row r="545" customFormat="false" ht="10.2" hidden="false" customHeight="false" outlineLevel="0" collapsed="false">
      <c r="K545" s="2"/>
      <c r="Q545" s="4"/>
    </row>
    <row r="546" customFormat="false" ht="10.2" hidden="false" customHeight="false" outlineLevel="0" collapsed="false">
      <c r="K546" s="2"/>
      <c r="Q546" s="4"/>
    </row>
    <row r="547" customFormat="false" ht="10.2" hidden="false" customHeight="false" outlineLevel="0" collapsed="false">
      <c r="K547" s="2"/>
      <c r="Q547" s="4"/>
    </row>
    <row r="548" customFormat="false" ht="10.2" hidden="false" customHeight="false" outlineLevel="0" collapsed="false">
      <c r="K548" s="2"/>
      <c r="Q548" s="4"/>
    </row>
    <row r="549" customFormat="false" ht="10.2" hidden="false" customHeight="false" outlineLevel="0" collapsed="false">
      <c r="K549" s="2"/>
      <c r="Q549" s="4"/>
    </row>
    <row r="550" customFormat="false" ht="10.2" hidden="false" customHeight="false" outlineLevel="0" collapsed="false">
      <c r="K550" s="2"/>
      <c r="Q550" s="4"/>
    </row>
    <row r="551" customFormat="false" ht="10.2" hidden="false" customHeight="false" outlineLevel="0" collapsed="false">
      <c r="K551" s="2"/>
      <c r="Q551" s="4"/>
    </row>
    <row r="552" customFormat="false" ht="10.2" hidden="false" customHeight="false" outlineLevel="0" collapsed="false">
      <c r="K552" s="2"/>
      <c r="Q552" s="4"/>
    </row>
    <row r="553" customFormat="false" ht="10.2" hidden="false" customHeight="false" outlineLevel="0" collapsed="false">
      <c r="K553" s="2"/>
      <c r="Q553" s="4"/>
    </row>
    <row r="554" customFormat="false" ht="10.2" hidden="false" customHeight="false" outlineLevel="0" collapsed="false">
      <c r="K554" s="2"/>
      <c r="Q554" s="4"/>
    </row>
    <row r="555" customFormat="false" ht="10.2" hidden="false" customHeight="false" outlineLevel="0" collapsed="false">
      <c r="K555" s="2"/>
      <c r="Q555" s="4"/>
    </row>
    <row r="556" customFormat="false" ht="10.2" hidden="false" customHeight="false" outlineLevel="0" collapsed="false">
      <c r="K556" s="2"/>
      <c r="Q556" s="4"/>
    </row>
    <row r="557" customFormat="false" ht="10.2" hidden="false" customHeight="false" outlineLevel="0" collapsed="false">
      <c r="K557" s="2"/>
      <c r="Q557" s="4"/>
    </row>
    <row r="558" customFormat="false" ht="10.2" hidden="false" customHeight="false" outlineLevel="0" collapsed="false">
      <c r="K558" s="2"/>
      <c r="Q558" s="4"/>
    </row>
    <row r="559" customFormat="false" ht="10.2" hidden="false" customHeight="false" outlineLevel="0" collapsed="false">
      <c r="K559" s="2"/>
      <c r="Q559" s="4"/>
    </row>
    <row r="560" customFormat="false" ht="10.2" hidden="false" customHeight="false" outlineLevel="0" collapsed="false">
      <c r="K560" s="2"/>
      <c r="Q560" s="4"/>
    </row>
    <row r="561" customFormat="false" ht="10.2" hidden="false" customHeight="false" outlineLevel="0" collapsed="false">
      <c r="K561" s="2"/>
      <c r="Q561" s="4"/>
    </row>
    <row r="562" customFormat="false" ht="10.2" hidden="false" customHeight="false" outlineLevel="0" collapsed="false">
      <c r="K562" s="2"/>
      <c r="Q562" s="4"/>
    </row>
    <row r="563" customFormat="false" ht="10.2" hidden="false" customHeight="false" outlineLevel="0" collapsed="false">
      <c r="K563" s="2"/>
      <c r="Q563" s="4"/>
    </row>
    <row r="564" customFormat="false" ht="10.2" hidden="false" customHeight="false" outlineLevel="0" collapsed="false">
      <c r="K564" s="2"/>
      <c r="Q564" s="4"/>
    </row>
    <row r="565" customFormat="false" ht="10.2" hidden="false" customHeight="false" outlineLevel="0" collapsed="false">
      <c r="K565" s="2"/>
      <c r="Q565" s="4"/>
    </row>
    <row r="566" customFormat="false" ht="10.2" hidden="false" customHeight="false" outlineLevel="0" collapsed="false">
      <c r="K566" s="2"/>
      <c r="Q566" s="4"/>
    </row>
    <row r="567" customFormat="false" ht="10.2" hidden="false" customHeight="false" outlineLevel="0" collapsed="false">
      <c r="K567" s="2"/>
      <c r="Q567" s="4"/>
    </row>
    <row r="568" customFormat="false" ht="10.2" hidden="false" customHeight="false" outlineLevel="0" collapsed="false">
      <c r="K568" s="2"/>
      <c r="Q568" s="4"/>
    </row>
    <row r="569" customFormat="false" ht="10.2" hidden="false" customHeight="false" outlineLevel="0" collapsed="false">
      <c r="K569" s="2"/>
      <c r="Q569" s="4"/>
    </row>
    <row r="570" customFormat="false" ht="10.2" hidden="false" customHeight="false" outlineLevel="0" collapsed="false">
      <c r="K570" s="2"/>
      <c r="Q570" s="4"/>
    </row>
    <row r="571" customFormat="false" ht="10.2" hidden="false" customHeight="false" outlineLevel="0" collapsed="false">
      <c r="K571" s="2"/>
      <c r="Q571" s="4"/>
    </row>
    <row r="572" customFormat="false" ht="10.2" hidden="false" customHeight="false" outlineLevel="0" collapsed="false">
      <c r="K572" s="2"/>
      <c r="Q572" s="4"/>
    </row>
    <row r="573" customFormat="false" ht="10.2" hidden="false" customHeight="false" outlineLevel="0" collapsed="false">
      <c r="K573" s="2"/>
      <c r="Q573" s="4"/>
    </row>
    <row r="574" customFormat="false" ht="10.2" hidden="false" customHeight="false" outlineLevel="0" collapsed="false">
      <c r="K574" s="2"/>
      <c r="Q574" s="4"/>
    </row>
    <row r="575" customFormat="false" ht="10.2" hidden="false" customHeight="false" outlineLevel="0" collapsed="false">
      <c r="K575" s="2"/>
      <c r="Q575" s="4"/>
    </row>
    <row r="576" customFormat="false" ht="10.2" hidden="false" customHeight="false" outlineLevel="0" collapsed="false">
      <c r="K576" s="2"/>
      <c r="Q576" s="4"/>
    </row>
    <row r="577" customFormat="false" ht="10.2" hidden="false" customHeight="false" outlineLevel="0" collapsed="false">
      <c r="K577" s="2"/>
      <c r="Q577" s="4"/>
    </row>
    <row r="578" customFormat="false" ht="10.2" hidden="false" customHeight="false" outlineLevel="0" collapsed="false">
      <c r="K578" s="2"/>
      <c r="Q578" s="4"/>
    </row>
    <row r="579" customFormat="false" ht="10.2" hidden="false" customHeight="false" outlineLevel="0" collapsed="false">
      <c r="K579" s="2"/>
      <c r="Q579" s="4"/>
    </row>
    <row r="580" customFormat="false" ht="10.2" hidden="false" customHeight="false" outlineLevel="0" collapsed="false">
      <c r="K580" s="2"/>
      <c r="Q580" s="4"/>
    </row>
    <row r="581" customFormat="false" ht="10.2" hidden="false" customHeight="false" outlineLevel="0" collapsed="false">
      <c r="K581" s="2"/>
      <c r="Q581" s="4"/>
    </row>
  </sheetData>
  <autoFilter ref="A2:Y4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77" activePane="bottomRight" state="frozen"/>
      <selection pane="topLeft" activeCell="A1" activeCellId="0" sqref="A1"/>
      <selection pane="topRight" activeCell="D1" activeCellId="0" sqref="D1"/>
      <selection pane="bottomLeft" activeCell="A177" activeCellId="0" sqref="A177"/>
      <selection pane="bottomRigh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.21"/>
    <col collapsed="false" customWidth="false" hidden="false" outlineLevel="0" max="3" min="2" style="1" width="11.55"/>
    <col collapsed="false" customWidth="true" hidden="false" outlineLevel="0" max="4" min="4" style="1" width="4.87"/>
    <col collapsed="false" customWidth="true" hidden="false" outlineLevel="0" max="5" min="5" style="1" width="5.43"/>
    <col collapsed="false" customWidth="true" hidden="false" outlineLevel="0" max="6" min="6" style="1" width="4.66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8.76"/>
    <col collapsed="false" customWidth="true" hidden="false" outlineLevel="0" max="10" min="10" style="1" width="6.77"/>
    <col collapsed="false" customWidth="true" hidden="false" outlineLevel="0" max="11" min="11" style="1" width="5.1"/>
    <col collapsed="false" customWidth="true" hidden="false" outlineLevel="0" max="12" min="12" style="1" width="9.77"/>
    <col collapsed="false" customWidth="false" hidden="false" outlineLevel="0" max="13" min="13" style="1" width="11.55"/>
    <col collapsed="false" customWidth="true" hidden="false" outlineLevel="0" max="14" min="14" style="1" width="7.76"/>
    <col collapsed="false" customWidth="true" hidden="false" outlineLevel="0" max="15" min="15" style="1" width="9.21"/>
    <col collapsed="false" customWidth="true" hidden="false" outlineLevel="0" max="16" min="16" style="1" width="6.87"/>
    <col collapsed="false" customWidth="true" hidden="false" outlineLevel="0" max="17" min="17" style="1" width="5.55"/>
    <col collapsed="false" customWidth="true" hidden="false" outlineLevel="0" max="18" min="18" style="1" width="5.77"/>
    <col collapsed="false" customWidth="true" hidden="false" outlineLevel="0" max="19" min="19" style="1" width="23.66"/>
    <col collapsed="false" customWidth="true" hidden="false" outlineLevel="0" max="20" min="20" style="1" width="47.43"/>
    <col collapsed="false" customWidth="false" hidden="false" outlineLevel="0" max="257" min="21" style="1" width="11.55"/>
  </cols>
  <sheetData>
    <row r="1" customFormat="false" ht="10.2" hidden="false" customHeight="false" outlineLevel="0" collapsed="false">
      <c r="B1" s="1" t="s">
        <v>208</v>
      </c>
    </row>
    <row r="2" s="2" customFormat="true" ht="10.2" hidden="false" customHeight="false" outlineLevel="0" collapsed="false">
      <c r="A2" s="2" t="s">
        <v>2</v>
      </c>
      <c r="B2" s="2" t="s">
        <v>209</v>
      </c>
      <c r="C2" s="2" t="s">
        <v>210</v>
      </c>
      <c r="D2" s="2" t="s">
        <v>17</v>
      </c>
      <c r="E2" s="2" t="s">
        <v>18</v>
      </c>
      <c r="F2" s="2" t="s">
        <v>211</v>
      </c>
      <c r="G2" s="2" t="s">
        <v>212</v>
      </c>
      <c r="H2" s="2" t="s">
        <v>213</v>
      </c>
      <c r="I2" s="2" t="s">
        <v>214</v>
      </c>
      <c r="J2" s="2" t="s">
        <v>215</v>
      </c>
      <c r="K2" s="2" t="s">
        <v>216</v>
      </c>
      <c r="L2" s="2" t="s">
        <v>19</v>
      </c>
      <c r="M2" s="2" t="s">
        <v>217</v>
      </c>
      <c r="N2" s="2" t="s">
        <v>213</v>
      </c>
      <c r="O2" s="2" t="s">
        <v>214</v>
      </c>
      <c r="P2" s="2" t="s">
        <v>215</v>
      </c>
      <c r="Q2" s="2" t="s">
        <v>216</v>
      </c>
      <c r="R2" s="2" t="s">
        <v>218</v>
      </c>
      <c r="S2" s="2" t="s">
        <v>219</v>
      </c>
      <c r="T2" s="2" t="s">
        <v>220</v>
      </c>
    </row>
    <row r="3" customFormat="false" ht="10.2" hidden="false" customHeight="false" outlineLevel="0" collapsed="false">
      <c r="A3" s="1" t="n">
        <v>97</v>
      </c>
      <c r="B3" s="1" t="s">
        <v>115</v>
      </c>
      <c r="C3" s="1" t="s">
        <v>63</v>
      </c>
      <c r="D3" s="1" t="s">
        <v>30</v>
      </c>
      <c r="E3" s="1" t="s">
        <v>67</v>
      </c>
      <c r="F3" s="1" t="n">
        <v>100</v>
      </c>
      <c r="G3" s="1" t="n">
        <v>800</v>
      </c>
      <c r="H3" s="1" t="n">
        <v>500</v>
      </c>
      <c r="I3" s="1" t="n">
        <v>200</v>
      </c>
      <c r="J3" s="1" t="n">
        <v>50</v>
      </c>
      <c r="K3" s="1" t="n">
        <v>50</v>
      </c>
      <c r="L3" s="1" t="n">
        <v>500</v>
      </c>
      <c r="M3" s="1" t="n">
        <v>50</v>
      </c>
      <c r="N3" s="1" t="n">
        <v>0</v>
      </c>
      <c r="O3" s="1" t="n">
        <v>0</v>
      </c>
      <c r="P3" s="1" t="s">
        <v>221</v>
      </c>
      <c r="Q3" s="1" t="n">
        <v>50</v>
      </c>
      <c r="R3" s="1" t="n">
        <v>1350</v>
      </c>
      <c r="S3" s="1" t="n">
        <f aca="false">G3+M3</f>
        <v>850</v>
      </c>
      <c r="T3" s="6" t="n">
        <f aca="false">S3/F3</f>
        <v>8.5</v>
      </c>
    </row>
    <row r="4" customFormat="false" ht="10.2" hidden="false" customHeight="false" outlineLevel="0" collapsed="false">
      <c r="A4" s="1" t="n">
        <v>17</v>
      </c>
      <c r="B4" s="1" t="s">
        <v>222</v>
      </c>
      <c r="C4" s="1" t="s">
        <v>98</v>
      </c>
      <c r="D4" s="1" t="s">
        <v>30</v>
      </c>
      <c r="E4" s="1" t="s">
        <v>67</v>
      </c>
      <c r="F4" s="1" t="n">
        <v>100</v>
      </c>
      <c r="G4" s="1" t="n">
        <v>450</v>
      </c>
      <c r="H4" s="1" t="n">
        <v>200</v>
      </c>
      <c r="I4" s="1" t="n">
        <v>50</v>
      </c>
      <c r="J4" s="1" t="n">
        <v>100</v>
      </c>
      <c r="K4" s="1" t="n">
        <v>100</v>
      </c>
      <c r="L4" s="1" t="n">
        <v>500</v>
      </c>
      <c r="M4" s="1" t="n">
        <v>250</v>
      </c>
      <c r="N4" s="1" t="n">
        <v>0</v>
      </c>
      <c r="O4" s="1" t="n">
        <v>50</v>
      </c>
      <c r="P4" s="1" t="n">
        <v>100</v>
      </c>
      <c r="Q4" s="1" t="n">
        <v>100</v>
      </c>
      <c r="R4" s="1" t="n">
        <v>1200</v>
      </c>
      <c r="S4" s="1" t="n">
        <f aca="false">G4+M4</f>
        <v>700</v>
      </c>
      <c r="T4" s="6" t="n">
        <f aca="false">S4/F4</f>
        <v>7</v>
      </c>
    </row>
    <row r="5" customFormat="false" ht="10.2" hidden="false" customHeight="false" outlineLevel="0" collapsed="false">
      <c r="A5" s="1" t="n">
        <v>96</v>
      </c>
      <c r="B5" s="1" t="s">
        <v>106</v>
      </c>
      <c r="C5" s="1" t="s">
        <v>63</v>
      </c>
      <c r="D5" s="1" t="s">
        <v>30</v>
      </c>
      <c r="E5" s="1" t="s">
        <v>67</v>
      </c>
      <c r="F5" s="1" t="n">
        <v>100</v>
      </c>
      <c r="G5" s="1" t="n">
        <v>850</v>
      </c>
      <c r="H5" s="1" t="n">
        <v>550</v>
      </c>
      <c r="I5" s="1" t="n">
        <v>200</v>
      </c>
      <c r="J5" s="1" t="n">
        <v>50</v>
      </c>
      <c r="K5" s="1" t="n">
        <v>50</v>
      </c>
      <c r="L5" s="1" t="n">
        <v>350</v>
      </c>
      <c r="M5" s="1" t="n">
        <v>50</v>
      </c>
      <c r="N5" s="1" t="n">
        <v>0</v>
      </c>
      <c r="O5" s="1" t="n">
        <v>0</v>
      </c>
      <c r="P5" s="1" t="s">
        <v>223</v>
      </c>
      <c r="Q5" s="1" t="n">
        <v>50</v>
      </c>
      <c r="R5" s="1" t="n">
        <v>1250</v>
      </c>
      <c r="S5" s="1" t="n">
        <f aca="false">G5+M5</f>
        <v>900</v>
      </c>
      <c r="T5" s="6" t="n">
        <f aca="false">S5/F5</f>
        <v>9</v>
      </c>
    </row>
    <row r="6" customFormat="false" ht="10.2" hidden="false" customHeight="false" outlineLevel="0" collapsed="false">
      <c r="A6" s="1" t="n">
        <v>17</v>
      </c>
      <c r="B6" s="1" t="s">
        <v>125</v>
      </c>
      <c r="C6" s="1" t="s">
        <v>98</v>
      </c>
      <c r="D6" s="1" t="s">
        <v>30</v>
      </c>
      <c r="E6" s="1" t="s">
        <v>67</v>
      </c>
      <c r="F6" s="1" t="n">
        <v>100</v>
      </c>
      <c r="G6" s="1" t="n">
        <v>450</v>
      </c>
      <c r="H6" s="1" t="n">
        <v>200</v>
      </c>
      <c r="I6" s="1" t="n">
        <v>50</v>
      </c>
      <c r="J6" s="1" t="n">
        <v>100</v>
      </c>
      <c r="K6" s="1" t="n">
        <v>100</v>
      </c>
      <c r="L6" s="1" t="n">
        <v>600</v>
      </c>
      <c r="M6" s="1" t="n">
        <v>250</v>
      </c>
      <c r="N6" s="1" t="n">
        <v>0</v>
      </c>
      <c r="O6" s="1" t="n">
        <v>50</v>
      </c>
      <c r="P6" s="1" t="n">
        <v>100</v>
      </c>
      <c r="Q6" s="1" t="n">
        <v>100</v>
      </c>
      <c r="R6" s="1" t="n">
        <v>1300</v>
      </c>
      <c r="S6" s="1" t="n">
        <f aca="false">G6+M6</f>
        <v>700</v>
      </c>
      <c r="T6" s="6" t="n">
        <f aca="false">S6/F6</f>
        <v>7</v>
      </c>
    </row>
    <row r="7" customFormat="false" ht="10.2" hidden="false" customHeight="false" outlineLevel="0" collapsed="false">
      <c r="A7" s="1" t="n">
        <v>34</v>
      </c>
      <c r="B7" s="1" t="s">
        <v>182</v>
      </c>
      <c r="C7" s="1" t="s">
        <v>224</v>
      </c>
      <c r="D7" s="1" t="s">
        <v>30</v>
      </c>
      <c r="E7" s="1" t="s">
        <v>67</v>
      </c>
      <c r="F7" s="1" t="n">
        <v>180</v>
      </c>
      <c r="G7" s="1" t="n">
        <v>500</v>
      </c>
      <c r="H7" s="1" t="n">
        <v>500</v>
      </c>
      <c r="I7" s="1" t="n">
        <v>0</v>
      </c>
      <c r="J7" s="1" t="n">
        <v>0</v>
      </c>
      <c r="K7" s="1" t="n">
        <v>0</v>
      </c>
      <c r="L7" s="1" t="n">
        <v>900</v>
      </c>
      <c r="M7" s="1" t="n">
        <v>50</v>
      </c>
      <c r="N7" s="1" t="n">
        <v>0</v>
      </c>
      <c r="O7" s="1" t="n">
        <v>50</v>
      </c>
      <c r="P7" s="1" t="n">
        <v>0</v>
      </c>
      <c r="Q7" s="1" t="n">
        <v>0</v>
      </c>
      <c r="R7" s="1" t="n">
        <v>1450</v>
      </c>
      <c r="S7" s="1" t="n">
        <f aca="false">G7+M7</f>
        <v>550</v>
      </c>
      <c r="T7" s="6" t="n">
        <f aca="false">S7/F7</f>
        <v>3.05555555555556</v>
      </c>
    </row>
    <row r="8" customFormat="false" ht="10.2" hidden="false" customHeight="false" outlineLevel="0" collapsed="false">
      <c r="A8" s="1" t="n">
        <v>74</v>
      </c>
      <c r="B8" s="1" t="s">
        <v>200</v>
      </c>
      <c r="C8" s="1" t="s">
        <v>44</v>
      </c>
      <c r="D8" s="1" t="s">
        <v>30</v>
      </c>
      <c r="E8" s="1" t="s">
        <v>67</v>
      </c>
      <c r="F8" s="1" t="n">
        <v>100</v>
      </c>
      <c r="G8" s="1" t="n">
        <v>800</v>
      </c>
      <c r="H8" s="1" t="n">
        <v>200</v>
      </c>
      <c r="I8" s="1" t="n">
        <v>300</v>
      </c>
      <c r="J8" s="1" t="n">
        <v>100</v>
      </c>
      <c r="K8" s="1" t="n">
        <v>200</v>
      </c>
      <c r="L8" s="1" t="n">
        <v>2000</v>
      </c>
      <c r="M8" s="1" t="n">
        <v>225</v>
      </c>
      <c r="N8" s="1" t="n">
        <v>0</v>
      </c>
      <c r="O8" s="1" t="n">
        <v>125</v>
      </c>
      <c r="P8" s="1" t="n">
        <v>0</v>
      </c>
      <c r="Q8" s="1" t="n">
        <v>100</v>
      </c>
      <c r="R8" s="1" t="n">
        <v>3025</v>
      </c>
      <c r="S8" s="1" t="n">
        <f aca="false">G8+M8</f>
        <v>1025</v>
      </c>
      <c r="T8" s="6" t="n">
        <f aca="false">S8/F8</f>
        <v>10.25</v>
      </c>
    </row>
    <row r="9" customFormat="false" ht="10.2" hidden="false" customHeight="false" outlineLevel="0" collapsed="false">
      <c r="A9" s="1" t="n">
        <v>75</v>
      </c>
      <c r="B9" s="1" t="s">
        <v>200</v>
      </c>
      <c r="C9" s="1" t="s">
        <v>44</v>
      </c>
      <c r="D9" s="1" t="s">
        <v>30</v>
      </c>
      <c r="E9" s="1" t="s">
        <v>67</v>
      </c>
      <c r="F9" s="1" t="n">
        <v>100</v>
      </c>
      <c r="G9" s="1" t="n">
        <v>800</v>
      </c>
      <c r="H9" s="1" t="n">
        <v>200</v>
      </c>
      <c r="I9" s="1" t="n">
        <v>300</v>
      </c>
      <c r="J9" s="1" t="n">
        <v>100</v>
      </c>
      <c r="K9" s="1" t="n">
        <v>200</v>
      </c>
      <c r="L9" s="1" t="n">
        <v>1800</v>
      </c>
      <c r="M9" s="1" t="n">
        <v>200</v>
      </c>
      <c r="N9" s="1" t="n">
        <v>0</v>
      </c>
      <c r="O9" s="1" t="n">
        <v>100</v>
      </c>
      <c r="P9" s="1" t="n">
        <v>0</v>
      </c>
      <c r="Q9" s="1" t="n">
        <v>100</v>
      </c>
      <c r="R9" s="1" t="n">
        <v>2800</v>
      </c>
      <c r="S9" s="1" t="n">
        <f aca="false">G9+M9</f>
        <v>1000</v>
      </c>
      <c r="T9" s="6" t="n">
        <f aca="false">S9/F9</f>
        <v>10</v>
      </c>
    </row>
    <row r="10" customFormat="false" ht="10.2" hidden="false" customHeight="false" outlineLevel="0" collapsed="false">
      <c r="A10" s="1" t="n">
        <v>65</v>
      </c>
      <c r="B10" s="1" t="s">
        <v>154</v>
      </c>
      <c r="C10" s="1" t="s">
        <v>150</v>
      </c>
      <c r="D10" s="1" t="s">
        <v>30</v>
      </c>
      <c r="E10" s="1" t="s">
        <v>67</v>
      </c>
      <c r="F10" s="1" t="n">
        <v>100</v>
      </c>
      <c r="G10" s="1" t="n">
        <v>800</v>
      </c>
      <c r="H10" s="1" t="n">
        <v>450</v>
      </c>
      <c r="I10" s="1" t="n">
        <v>200</v>
      </c>
      <c r="J10" s="1" t="n">
        <v>100</v>
      </c>
      <c r="K10" s="1" t="n">
        <v>50</v>
      </c>
      <c r="L10" s="1" t="n">
        <v>1000</v>
      </c>
      <c r="M10" s="1" t="n">
        <v>325</v>
      </c>
      <c r="N10" s="1" t="n">
        <v>0</v>
      </c>
      <c r="O10" s="1" t="n">
        <v>200</v>
      </c>
      <c r="P10" s="1" t="n">
        <v>0</v>
      </c>
      <c r="Q10" s="1" t="n">
        <v>0</v>
      </c>
      <c r="R10" s="1" t="n">
        <v>2125</v>
      </c>
      <c r="S10" s="1" t="n">
        <f aca="false">G10+M10</f>
        <v>1125</v>
      </c>
      <c r="T10" s="6" t="n">
        <f aca="false">S10/F10</f>
        <v>11.25</v>
      </c>
    </row>
    <row r="11" customFormat="false" ht="10.2" hidden="false" customHeight="false" outlineLevel="0" collapsed="false">
      <c r="A11" s="1" t="n">
        <v>66</v>
      </c>
      <c r="B11" s="1" t="s">
        <v>154</v>
      </c>
      <c r="C11" s="1" t="s">
        <v>150</v>
      </c>
      <c r="D11" s="1" t="s">
        <v>30</v>
      </c>
      <c r="E11" s="1" t="s">
        <v>67</v>
      </c>
      <c r="F11" s="1" t="n">
        <v>100</v>
      </c>
      <c r="G11" s="1" t="n">
        <v>900</v>
      </c>
      <c r="H11" s="1" t="n">
        <v>550</v>
      </c>
      <c r="I11" s="1" t="n">
        <v>200</v>
      </c>
      <c r="J11" s="1" t="n">
        <v>100</v>
      </c>
      <c r="K11" s="1" t="n">
        <v>50</v>
      </c>
      <c r="L11" s="1" t="n">
        <v>1000</v>
      </c>
      <c r="M11" s="1" t="n">
        <v>325</v>
      </c>
      <c r="N11" s="1" t="n">
        <v>0</v>
      </c>
      <c r="O11" s="1" t="n">
        <v>200</v>
      </c>
      <c r="P11" s="1" t="n">
        <v>0</v>
      </c>
      <c r="Q11" s="1" t="n">
        <v>0</v>
      </c>
      <c r="R11" s="1" t="n">
        <v>2225</v>
      </c>
      <c r="S11" s="1" t="n">
        <f aca="false">G11+M11</f>
        <v>1225</v>
      </c>
      <c r="T11" s="6" t="n">
        <f aca="false">S11/F11</f>
        <v>12.25</v>
      </c>
    </row>
    <row r="12" customFormat="false" ht="10.2" hidden="false" customHeight="false" outlineLevel="0" collapsed="false">
      <c r="A12" s="1" t="n">
        <v>68</v>
      </c>
      <c r="B12" s="1" t="s">
        <v>154</v>
      </c>
      <c r="C12" s="1" t="s">
        <v>150</v>
      </c>
      <c r="D12" s="1" t="s">
        <v>30</v>
      </c>
      <c r="E12" s="1" t="s">
        <v>67</v>
      </c>
      <c r="F12" s="1" t="n">
        <v>100</v>
      </c>
      <c r="G12" s="1" t="n">
        <v>850</v>
      </c>
      <c r="H12" s="1" t="n">
        <v>500</v>
      </c>
      <c r="I12" s="1" t="n">
        <v>200</v>
      </c>
      <c r="J12" s="1" t="n">
        <v>100</v>
      </c>
      <c r="K12" s="1" t="n">
        <v>500</v>
      </c>
      <c r="L12" s="1" t="n">
        <v>1000</v>
      </c>
      <c r="M12" s="1" t="n">
        <v>325</v>
      </c>
      <c r="N12" s="1" t="n">
        <v>0</v>
      </c>
      <c r="O12" s="1" t="n">
        <v>200</v>
      </c>
      <c r="P12" s="1" t="n">
        <v>0</v>
      </c>
      <c r="Q12" s="1" t="n">
        <v>0</v>
      </c>
      <c r="R12" s="1" t="n">
        <v>2175</v>
      </c>
      <c r="S12" s="1" t="n">
        <f aca="false">G12+M12</f>
        <v>1175</v>
      </c>
      <c r="T12" s="6" t="n">
        <f aca="false">S12/F12</f>
        <v>11.75</v>
      </c>
    </row>
    <row r="13" customFormat="false" ht="10.2" hidden="false" customHeight="false" outlineLevel="0" collapsed="false">
      <c r="A13" s="1" t="n">
        <v>69</v>
      </c>
      <c r="B13" s="1" t="s">
        <v>154</v>
      </c>
      <c r="C13" s="1" t="s">
        <v>150</v>
      </c>
      <c r="D13" s="1" t="s">
        <v>30</v>
      </c>
      <c r="E13" s="1" t="s">
        <v>67</v>
      </c>
      <c r="F13" s="1" t="n">
        <v>100</v>
      </c>
      <c r="G13" s="1" t="n">
        <v>950</v>
      </c>
      <c r="H13" s="1" t="n">
        <v>600</v>
      </c>
      <c r="I13" s="1" t="n">
        <v>200</v>
      </c>
      <c r="J13" s="1" t="n">
        <v>100</v>
      </c>
      <c r="K13" s="1" t="n">
        <v>50</v>
      </c>
      <c r="L13" s="1" t="n">
        <v>1000</v>
      </c>
      <c r="M13" s="1" t="n">
        <v>325</v>
      </c>
      <c r="N13" s="1" t="n">
        <v>0</v>
      </c>
      <c r="O13" s="1" t="n">
        <v>200</v>
      </c>
      <c r="P13" s="1" t="n">
        <v>0</v>
      </c>
      <c r="Q13" s="1" t="n">
        <v>0</v>
      </c>
      <c r="R13" s="1" t="n">
        <v>2275</v>
      </c>
      <c r="S13" s="1" t="n">
        <f aca="false">G13+M13</f>
        <v>1275</v>
      </c>
      <c r="T13" s="6" t="n">
        <f aca="false">S13/F13</f>
        <v>12.75</v>
      </c>
    </row>
    <row r="14" customFormat="false" ht="10.2" hidden="false" customHeight="false" outlineLevel="0" collapsed="false">
      <c r="A14" s="1" t="n">
        <v>71</v>
      </c>
      <c r="B14" s="1" t="s">
        <v>154</v>
      </c>
      <c r="C14" s="1" t="s">
        <v>150</v>
      </c>
      <c r="D14" s="1" t="s">
        <v>30</v>
      </c>
      <c r="E14" s="1" t="s">
        <v>67</v>
      </c>
      <c r="F14" s="1" t="n">
        <v>100</v>
      </c>
      <c r="G14" s="1" t="n">
        <v>850</v>
      </c>
      <c r="H14" s="1" t="n">
        <v>500</v>
      </c>
      <c r="I14" s="1" t="n">
        <v>200</v>
      </c>
      <c r="J14" s="1" t="n">
        <v>100</v>
      </c>
      <c r="K14" s="1" t="n">
        <v>50</v>
      </c>
      <c r="L14" s="1" t="n">
        <v>1000</v>
      </c>
      <c r="M14" s="1" t="n">
        <v>325</v>
      </c>
      <c r="N14" s="1" t="n">
        <v>0</v>
      </c>
      <c r="O14" s="1" t="n">
        <v>200</v>
      </c>
      <c r="P14" s="1" t="n">
        <v>0</v>
      </c>
      <c r="Q14" s="1" t="n">
        <v>0</v>
      </c>
      <c r="R14" s="1" t="n">
        <v>2175</v>
      </c>
      <c r="S14" s="1" t="n">
        <f aca="false">G14+M14</f>
        <v>1175</v>
      </c>
      <c r="T14" s="6" t="n">
        <f aca="false">S14/F14</f>
        <v>11.75</v>
      </c>
    </row>
    <row r="15" customFormat="false" ht="10.2" hidden="false" customHeight="false" outlineLevel="0" collapsed="false">
      <c r="A15" s="1" t="n">
        <v>73</v>
      </c>
      <c r="B15" s="1" t="s">
        <v>154</v>
      </c>
      <c r="C15" s="1" t="s">
        <v>150</v>
      </c>
      <c r="D15" s="1" t="s">
        <v>30</v>
      </c>
      <c r="E15" s="1" t="s">
        <v>67</v>
      </c>
      <c r="F15" s="1" t="n">
        <v>100</v>
      </c>
      <c r="G15" s="1" t="n">
        <v>700</v>
      </c>
      <c r="H15" s="1" t="n">
        <v>450</v>
      </c>
      <c r="I15" s="1" t="n">
        <v>100</v>
      </c>
      <c r="J15" s="1" t="n">
        <v>100</v>
      </c>
      <c r="K15" s="1" t="n">
        <v>50</v>
      </c>
      <c r="L15" s="1" t="n">
        <v>1000</v>
      </c>
      <c r="M15" s="1" t="n">
        <v>275</v>
      </c>
      <c r="N15" s="1" t="n">
        <v>0</v>
      </c>
      <c r="O15" s="1" t="n">
        <v>150</v>
      </c>
      <c r="P15" s="1" t="n">
        <v>0</v>
      </c>
      <c r="Q15" s="1" t="n">
        <v>0</v>
      </c>
      <c r="R15" s="1" t="n">
        <v>1975</v>
      </c>
      <c r="S15" s="1" t="n">
        <f aca="false">G15+M15</f>
        <v>975</v>
      </c>
      <c r="T15" s="6" t="n">
        <f aca="false">S15/F15</f>
        <v>9.75</v>
      </c>
      <c r="U15" s="6"/>
    </row>
    <row r="16" customFormat="false" ht="10.2" hidden="false" customHeight="false" outlineLevel="0" collapsed="false">
      <c r="A16" s="1" t="n">
        <v>83</v>
      </c>
      <c r="B16" s="1" t="s">
        <v>154</v>
      </c>
      <c r="C16" s="1" t="s">
        <v>34</v>
      </c>
      <c r="D16" s="1" t="s">
        <v>30</v>
      </c>
      <c r="E16" s="1" t="s">
        <v>67</v>
      </c>
      <c r="F16" s="1" t="n">
        <v>100</v>
      </c>
      <c r="G16" s="1" t="n">
        <v>300</v>
      </c>
      <c r="H16" s="1" t="n">
        <v>100</v>
      </c>
      <c r="I16" s="1" t="n">
        <v>100</v>
      </c>
      <c r="J16" s="1" t="n">
        <v>0</v>
      </c>
      <c r="K16" s="1" t="n">
        <v>100</v>
      </c>
      <c r="L16" s="1" t="s">
        <v>225</v>
      </c>
      <c r="M16" s="1" t="n">
        <v>300</v>
      </c>
      <c r="N16" s="1" t="n">
        <v>100</v>
      </c>
      <c r="O16" s="1" t="n">
        <v>100</v>
      </c>
      <c r="P16" s="1" t="s">
        <v>221</v>
      </c>
      <c r="Q16" s="1" t="n">
        <v>100</v>
      </c>
      <c r="R16" s="1" t="s">
        <v>226</v>
      </c>
      <c r="S16" s="1" t="n">
        <f aca="false">G16+M16</f>
        <v>600</v>
      </c>
      <c r="T16" s="6" t="n">
        <f aca="false">S16/F16</f>
        <v>6</v>
      </c>
    </row>
    <row r="17" customFormat="false" ht="10.2" hidden="false" customHeight="false" outlineLevel="0" collapsed="false">
      <c r="A17" s="1" t="n">
        <v>8</v>
      </c>
      <c r="B17" s="1" t="s">
        <v>77</v>
      </c>
      <c r="C17" s="1" t="s">
        <v>112</v>
      </c>
      <c r="D17" s="1" t="s">
        <v>30</v>
      </c>
      <c r="E17" s="1" t="s">
        <v>67</v>
      </c>
      <c r="F17" s="1" t="n">
        <v>100</v>
      </c>
      <c r="G17" s="1" t="n">
        <v>600</v>
      </c>
      <c r="H17" s="1" t="n">
        <v>400</v>
      </c>
      <c r="I17" s="1" t="n">
        <v>100</v>
      </c>
      <c r="J17" s="1" t="n">
        <v>50</v>
      </c>
      <c r="K17" s="1" t="n">
        <v>50</v>
      </c>
      <c r="L17" s="1" t="n">
        <v>1500</v>
      </c>
      <c r="M17" s="1" t="n">
        <v>100</v>
      </c>
      <c r="N17" s="1" t="n">
        <v>0</v>
      </c>
      <c r="O17" s="1" t="n">
        <v>50</v>
      </c>
      <c r="P17" s="1" t="n">
        <v>0</v>
      </c>
      <c r="Q17" s="1" t="n">
        <v>50</v>
      </c>
      <c r="R17" s="1" t="n">
        <v>2200</v>
      </c>
      <c r="S17" s="1" t="n">
        <f aca="false">G17+M17</f>
        <v>700</v>
      </c>
      <c r="T17" s="6" t="n">
        <f aca="false">S17/F17</f>
        <v>7</v>
      </c>
    </row>
    <row r="18" customFormat="false" ht="10.2" hidden="false" customHeight="false" outlineLevel="0" collapsed="false">
      <c r="A18" s="1" t="n">
        <v>15</v>
      </c>
      <c r="B18" s="1" t="s">
        <v>77</v>
      </c>
      <c r="C18" s="1" t="s">
        <v>98</v>
      </c>
      <c r="D18" s="1" t="s">
        <v>30</v>
      </c>
      <c r="E18" s="1" t="s">
        <v>67</v>
      </c>
      <c r="F18" s="1" t="n">
        <v>100</v>
      </c>
      <c r="G18" s="1" t="n">
        <v>700</v>
      </c>
      <c r="H18" s="1" t="n">
        <v>450</v>
      </c>
      <c r="I18" s="1" t="n">
        <v>50</v>
      </c>
      <c r="J18" s="1" t="n">
        <v>100</v>
      </c>
      <c r="K18" s="1" t="n">
        <v>100</v>
      </c>
      <c r="L18" s="1" t="n">
        <v>1000</v>
      </c>
      <c r="M18" s="1" t="n">
        <v>225</v>
      </c>
      <c r="N18" s="1" t="n">
        <v>0</v>
      </c>
      <c r="O18" s="1" t="n">
        <v>25</v>
      </c>
      <c r="P18" s="1" t="n">
        <v>100</v>
      </c>
      <c r="Q18" s="1" t="n">
        <v>100</v>
      </c>
      <c r="R18" s="1" t="n">
        <v>1925</v>
      </c>
      <c r="S18" s="1" t="n">
        <f aca="false">G18+M18</f>
        <v>925</v>
      </c>
      <c r="T18" s="6" t="n">
        <f aca="false">S18/F18</f>
        <v>9.25</v>
      </c>
    </row>
    <row r="19" customFormat="false" ht="10.2" hidden="false" customHeight="false" outlineLevel="0" collapsed="false">
      <c r="A19" s="1" t="n">
        <v>102</v>
      </c>
      <c r="B19" s="1" t="s">
        <v>62</v>
      </c>
      <c r="C19" s="1" t="s">
        <v>63</v>
      </c>
      <c r="D19" s="1" t="s">
        <v>30</v>
      </c>
      <c r="E19" s="1" t="s">
        <v>227</v>
      </c>
      <c r="F19" s="1" t="n">
        <v>120</v>
      </c>
      <c r="G19" s="1" t="n">
        <v>850</v>
      </c>
      <c r="H19" s="1" t="n">
        <v>550</v>
      </c>
      <c r="I19" s="1" t="n">
        <v>200</v>
      </c>
      <c r="J19" s="1" t="n">
        <v>50</v>
      </c>
      <c r="K19" s="1" t="n">
        <v>50</v>
      </c>
      <c r="L19" s="1" t="n">
        <v>150</v>
      </c>
      <c r="M19" s="1" t="n">
        <v>50</v>
      </c>
      <c r="N19" s="1" t="n">
        <v>0</v>
      </c>
      <c r="O19" s="1" t="n">
        <v>0</v>
      </c>
      <c r="P19" s="1" t="s">
        <v>221</v>
      </c>
      <c r="Q19" s="1" t="n">
        <v>50</v>
      </c>
      <c r="R19" s="1" t="n">
        <v>1050</v>
      </c>
      <c r="S19" s="1" t="n">
        <f aca="false">G19+M19</f>
        <v>900</v>
      </c>
      <c r="T19" s="6" t="n">
        <f aca="false">S19/F19</f>
        <v>7.5</v>
      </c>
    </row>
    <row r="20" customFormat="false" ht="10.2" hidden="false" customHeight="false" outlineLevel="0" collapsed="false">
      <c r="A20" s="1" t="n">
        <v>102</v>
      </c>
      <c r="B20" s="1" t="s">
        <v>71</v>
      </c>
      <c r="C20" s="1" t="s">
        <v>63</v>
      </c>
      <c r="D20" s="1" t="s">
        <v>30</v>
      </c>
      <c r="E20" s="1" t="s">
        <v>227</v>
      </c>
      <c r="F20" s="1" t="n">
        <v>120</v>
      </c>
      <c r="G20" s="1" t="n">
        <v>850</v>
      </c>
      <c r="H20" s="1" t="n">
        <v>550</v>
      </c>
      <c r="I20" s="1" t="n">
        <v>200</v>
      </c>
      <c r="J20" s="1" t="n">
        <v>50</v>
      </c>
      <c r="K20" s="1" t="n">
        <v>50</v>
      </c>
      <c r="L20" s="1" t="n">
        <v>150</v>
      </c>
      <c r="M20" s="1" t="n">
        <v>50</v>
      </c>
      <c r="N20" s="1" t="n">
        <v>0</v>
      </c>
      <c r="O20" s="1" t="n">
        <v>0</v>
      </c>
      <c r="P20" s="1" t="s">
        <v>223</v>
      </c>
      <c r="Q20" s="1" t="n">
        <v>50</v>
      </c>
      <c r="R20" s="1" t="n">
        <v>1050</v>
      </c>
      <c r="S20" s="1" t="n">
        <f aca="false">G20+M20</f>
        <v>900</v>
      </c>
      <c r="T20" s="6" t="n">
        <f aca="false">S20/F20</f>
        <v>7.5</v>
      </c>
    </row>
    <row r="21" customFormat="false" ht="10.2" hidden="false" customHeight="false" outlineLevel="0" collapsed="false">
      <c r="A21" s="1" t="n">
        <v>137</v>
      </c>
      <c r="B21" s="1" t="s">
        <v>102</v>
      </c>
      <c r="C21" s="1" t="s">
        <v>69</v>
      </c>
      <c r="D21" s="1" t="s">
        <v>30</v>
      </c>
      <c r="E21" s="1" t="s">
        <v>67</v>
      </c>
      <c r="F21" s="1" t="n">
        <v>100</v>
      </c>
      <c r="G21" s="1" t="n">
        <v>725</v>
      </c>
      <c r="H21" s="1" t="n">
        <v>500</v>
      </c>
      <c r="I21" s="1" t="n">
        <v>200</v>
      </c>
      <c r="J21" s="1" t="n">
        <v>0</v>
      </c>
      <c r="K21" s="1" t="n">
        <v>25</v>
      </c>
      <c r="L21" s="1" t="n">
        <v>500</v>
      </c>
      <c r="M21" s="1" t="n">
        <v>300</v>
      </c>
      <c r="N21" s="1" t="n">
        <v>0</v>
      </c>
      <c r="O21" s="1" t="n">
        <v>200</v>
      </c>
      <c r="P21" s="1" t="s">
        <v>228</v>
      </c>
      <c r="Q21" s="1" t="n">
        <v>100</v>
      </c>
      <c r="R21" s="1" t="n">
        <v>1525</v>
      </c>
      <c r="S21" s="1" t="n">
        <f aca="false">G21+M21</f>
        <v>1025</v>
      </c>
      <c r="T21" s="6" t="n">
        <f aca="false">S21/F21</f>
        <v>10.25</v>
      </c>
    </row>
    <row r="22" customFormat="false" ht="10.2" hidden="false" customHeight="false" outlineLevel="0" collapsed="false">
      <c r="A22" s="1" t="n">
        <v>139</v>
      </c>
      <c r="B22" s="1" t="s">
        <v>102</v>
      </c>
      <c r="C22" s="1" t="s">
        <v>69</v>
      </c>
      <c r="D22" s="1" t="s">
        <v>30</v>
      </c>
      <c r="E22" s="1" t="s">
        <v>67</v>
      </c>
      <c r="F22" s="1" t="n">
        <v>100</v>
      </c>
      <c r="G22" s="1" t="n">
        <v>575</v>
      </c>
      <c r="H22" s="1" t="n">
        <v>400</v>
      </c>
      <c r="I22" s="1" t="n">
        <v>150</v>
      </c>
      <c r="J22" s="1" t="n">
        <v>0</v>
      </c>
      <c r="K22" s="1" t="n">
        <v>25</v>
      </c>
      <c r="L22" s="1" t="n">
        <v>500</v>
      </c>
      <c r="M22" s="1" t="n">
        <v>200</v>
      </c>
      <c r="N22" s="1" t="n">
        <v>0</v>
      </c>
      <c r="O22" s="1" t="n">
        <v>150</v>
      </c>
      <c r="P22" s="1" t="n">
        <v>0</v>
      </c>
      <c r="Q22" s="1" t="n">
        <v>50</v>
      </c>
      <c r="R22" s="1" t="n">
        <v>1275</v>
      </c>
      <c r="S22" s="1" t="n">
        <f aca="false">G22+M22</f>
        <v>775</v>
      </c>
      <c r="T22" s="6" t="n">
        <f aca="false">S22/F22</f>
        <v>7.75</v>
      </c>
    </row>
    <row r="23" customFormat="false" ht="10.2" hidden="false" customHeight="false" outlineLevel="0" collapsed="false">
      <c r="A23" s="1" t="n">
        <v>97</v>
      </c>
      <c r="B23" s="1" t="s">
        <v>109</v>
      </c>
      <c r="C23" s="1" t="s">
        <v>63</v>
      </c>
      <c r="D23" s="1" t="s">
        <v>30</v>
      </c>
      <c r="E23" s="1" t="s">
        <v>67</v>
      </c>
      <c r="F23" s="1" t="n">
        <v>100</v>
      </c>
      <c r="G23" s="1" t="n">
        <v>950</v>
      </c>
      <c r="H23" s="1" t="n">
        <v>550</v>
      </c>
      <c r="I23" s="1" t="n">
        <v>300</v>
      </c>
      <c r="J23" s="1" t="n">
        <v>50</v>
      </c>
      <c r="K23" s="1" t="n">
        <v>50</v>
      </c>
      <c r="L23" s="1" t="n">
        <v>200</v>
      </c>
      <c r="M23" s="1" t="n">
        <v>50</v>
      </c>
      <c r="N23" s="1" t="n">
        <v>0</v>
      </c>
      <c r="O23" s="1" t="n">
        <v>0</v>
      </c>
      <c r="P23" s="1" t="s">
        <v>221</v>
      </c>
      <c r="Q23" s="1" t="n">
        <v>50</v>
      </c>
      <c r="R23" s="1" t="n">
        <v>1050</v>
      </c>
      <c r="S23" s="1" t="n">
        <f aca="false">G23+M23</f>
        <v>1000</v>
      </c>
      <c r="T23" s="6" t="n">
        <f aca="false">S23/F23</f>
        <v>10</v>
      </c>
    </row>
    <row r="24" customFormat="false" ht="10.2" hidden="false" customHeight="false" outlineLevel="0" collapsed="false">
      <c r="A24" s="1" t="n">
        <v>132</v>
      </c>
      <c r="B24" s="1" t="s">
        <v>103</v>
      </c>
      <c r="C24" s="1" t="s">
        <v>90</v>
      </c>
      <c r="D24" s="1" t="s">
        <v>30</v>
      </c>
      <c r="E24" s="1" t="s">
        <v>67</v>
      </c>
      <c r="F24" s="1" t="n">
        <v>100</v>
      </c>
      <c r="G24" s="1" t="n">
        <v>800</v>
      </c>
      <c r="H24" s="1" t="n">
        <v>400</v>
      </c>
      <c r="I24" s="1" t="n">
        <v>375</v>
      </c>
      <c r="J24" s="1" t="s">
        <v>221</v>
      </c>
      <c r="K24" s="1" t="n">
        <v>25</v>
      </c>
      <c r="L24" s="1" t="n">
        <v>700</v>
      </c>
      <c r="M24" s="1" t="n">
        <v>600</v>
      </c>
      <c r="N24" s="1" t="n">
        <v>400</v>
      </c>
      <c r="O24" s="1" t="n">
        <v>100</v>
      </c>
      <c r="P24" s="1" t="n">
        <v>0</v>
      </c>
      <c r="Q24" s="1" t="n">
        <v>100</v>
      </c>
      <c r="R24" s="1" t="n">
        <v>2100</v>
      </c>
      <c r="S24" s="1" t="n">
        <f aca="false">G24+M24</f>
        <v>1400</v>
      </c>
      <c r="T24" s="6" t="n">
        <f aca="false">S24/F24</f>
        <v>14</v>
      </c>
    </row>
    <row r="25" customFormat="false" ht="10.2" hidden="false" customHeight="false" outlineLevel="0" collapsed="false">
      <c r="A25" s="1" t="n">
        <v>133</v>
      </c>
      <c r="B25" s="1" t="s">
        <v>103</v>
      </c>
      <c r="C25" s="1" t="s">
        <v>90</v>
      </c>
      <c r="D25" s="1" t="s">
        <v>30</v>
      </c>
      <c r="E25" s="1" t="s">
        <v>67</v>
      </c>
      <c r="F25" s="1" t="n">
        <v>100</v>
      </c>
      <c r="G25" s="1" t="n">
        <v>700</v>
      </c>
      <c r="H25" s="1" t="n">
        <v>525</v>
      </c>
      <c r="I25" s="1" t="n">
        <v>100</v>
      </c>
      <c r="J25" s="1" t="n">
        <v>0</v>
      </c>
      <c r="K25" s="1" t="n">
        <v>25</v>
      </c>
      <c r="L25" s="1" t="n">
        <v>700</v>
      </c>
      <c r="M25" s="1" t="n">
        <v>100</v>
      </c>
      <c r="N25" s="1" t="n">
        <v>0</v>
      </c>
      <c r="O25" s="1" t="n">
        <v>50</v>
      </c>
      <c r="P25" s="1" t="n">
        <v>0</v>
      </c>
      <c r="Q25" s="1" t="n">
        <v>50</v>
      </c>
      <c r="R25" s="1" t="n">
        <v>1500</v>
      </c>
      <c r="S25" s="1" t="n">
        <f aca="false">G25+M25</f>
        <v>800</v>
      </c>
      <c r="T25" s="6" t="n">
        <f aca="false">S25/F25</f>
        <v>8</v>
      </c>
    </row>
    <row r="26" customFormat="false" ht="10.2" hidden="false" customHeight="false" outlineLevel="0" collapsed="false">
      <c r="A26" s="1" t="n">
        <v>92</v>
      </c>
      <c r="B26" s="1" t="s">
        <v>110</v>
      </c>
      <c r="C26" s="1" t="s">
        <v>61</v>
      </c>
      <c r="D26" s="1" t="s">
        <v>30</v>
      </c>
      <c r="E26" s="1" t="s">
        <v>67</v>
      </c>
      <c r="F26" s="1" t="n">
        <v>100</v>
      </c>
      <c r="G26" s="1" t="n">
        <v>900</v>
      </c>
      <c r="H26" s="1" t="n">
        <v>600</v>
      </c>
      <c r="I26" s="1" t="n">
        <v>200</v>
      </c>
      <c r="J26" s="1" t="s">
        <v>221</v>
      </c>
      <c r="K26" s="1" t="n">
        <v>100</v>
      </c>
      <c r="L26" s="1" t="n">
        <v>400</v>
      </c>
      <c r="M26" s="1" t="n">
        <v>50</v>
      </c>
      <c r="N26" s="1" t="n">
        <v>0</v>
      </c>
      <c r="O26" s="1" t="n">
        <v>0</v>
      </c>
      <c r="P26" s="1" t="s">
        <v>221</v>
      </c>
      <c r="Q26" s="1" t="n">
        <v>50</v>
      </c>
      <c r="R26" s="1" t="n">
        <v>1350</v>
      </c>
      <c r="S26" s="1" t="n">
        <f aca="false">G26+M26</f>
        <v>950</v>
      </c>
      <c r="T26" s="6" t="n">
        <f aca="false">S26/F26</f>
        <v>9.5</v>
      </c>
    </row>
    <row r="27" customFormat="false" ht="10.2" hidden="false" customHeight="false" outlineLevel="0" collapsed="false">
      <c r="A27" s="1" t="n">
        <v>96</v>
      </c>
      <c r="B27" s="1" t="s">
        <v>101</v>
      </c>
      <c r="C27" s="1" t="s">
        <v>63</v>
      </c>
      <c r="D27" s="1" t="s">
        <v>30</v>
      </c>
      <c r="E27" s="1" t="s">
        <v>67</v>
      </c>
      <c r="F27" s="1" t="n">
        <v>100</v>
      </c>
      <c r="G27" s="1" t="n">
        <v>850</v>
      </c>
      <c r="H27" s="1" t="n">
        <v>550</v>
      </c>
      <c r="I27" s="1" t="n">
        <v>200</v>
      </c>
      <c r="J27" s="1" t="n">
        <v>50</v>
      </c>
      <c r="K27" s="1" t="n">
        <v>50</v>
      </c>
      <c r="L27" s="1" t="n">
        <v>400</v>
      </c>
      <c r="M27" s="1" t="n">
        <v>50</v>
      </c>
      <c r="N27" s="1" t="n">
        <v>0</v>
      </c>
      <c r="O27" s="1" t="n">
        <v>0</v>
      </c>
      <c r="P27" s="1" t="s">
        <v>223</v>
      </c>
      <c r="Q27" s="1" t="n">
        <v>50</v>
      </c>
      <c r="R27" s="1" t="n">
        <v>1300</v>
      </c>
      <c r="S27" s="1" t="n">
        <f aca="false">G27+M27</f>
        <v>900</v>
      </c>
      <c r="T27" s="6" t="n">
        <f aca="false">S27/F27</f>
        <v>9</v>
      </c>
    </row>
    <row r="28" customFormat="false" ht="10.2" hidden="false" customHeight="false" outlineLevel="0" collapsed="false">
      <c r="A28" s="1" t="n">
        <v>94</v>
      </c>
      <c r="B28" s="1" t="s">
        <v>75</v>
      </c>
      <c r="C28" s="1" t="s">
        <v>63</v>
      </c>
      <c r="D28" s="1" t="s">
        <v>30</v>
      </c>
      <c r="E28" s="1" t="s">
        <v>227</v>
      </c>
      <c r="F28" s="1" t="n">
        <v>120</v>
      </c>
      <c r="G28" s="1" t="n">
        <v>800</v>
      </c>
      <c r="H28" s="1" t="n">
        <v>500</v>
      </c>
      <c r="I28" s="1" t="n">
        <v>200</v>
      </c>
      <c r="J28" s="1" t="n">
        <v>50</v>
      </c>
      <c r="K28" s="1" t="n">
        <v>50</v>
      </c>
      <c r="L28" s="1" t="n">
        <v>300</v>
      </c>
      <c r="M28" s="1" t="n">
        <v>50</v>
      </c>
      <c r="N28" s="1" t="n">
        <v>0</v>
      </c>
      <c r="O28" s="1" t="n">
        <v>0</v>
      </c>
      <c r="P28" s="1" t="s">
        <v>221</v>
      </c>
      <c r="Q28" s="1" t="n">
        <v>50</v>
      </c>
      <c r="R28" s="1" t="n">
        <v>1150</v>
      </c>
      <c r="S28" s="1" t="n">
        <f aca="false">G28+M28</f>
        <v>850</v>
      </c>
      <c r="T28" s="6" t="n">
        <f aca="false">S28/F28</f>
        <v>7.08333333333333</v>
      </c>
    </row>
    <row r="29" customFormat="false" ht="10.2" hidden="false" customHeight="false" outlineLevel="0" collapsed="false">
      <c r="A29" s="1" t="n">
        <v>96</v>
      </c>
      <c r="B29" s="1" t="s">
        <v>75</v>
      </c>
      <c r="C29" s="1" t="s">
        <v>63</v>
      </c>
      <c r="D29" s="1" t="s">
        <v>30</v>
      </c>
      <c r="E29" s="1" t="s">
        <v>67</v>
      </c>
      <c r="F29" s="1" t="n">
        <v>100</v>
      </c>
      <c r="G29" s="1" t="n">
        <v>800</v>
      </c>
      <c r="H29" s="1" t="n">
        <v>550</v>
      </c>
      <c r="I29" s="1" t="n">
        <v>200</v>
      </c>
      <c r="J29" s="1" t="s">
        <v>223</v>
      </c>
      <c r="K29" s="1" t="n">
        <v>50</v>
      </c>
      <c r="L29" s="1" t="n">
        <v>300</v>
      </c>
      <c r="M29" s="1" t="n">
        <v>50</v>
      </c>
      <c r="N29" s="1" t="n">
        <v>0</v>
      </c>
      <c r="O29" s="1" t="n">
        <v>0</v>
      </c>
      <c r="P29" s="1" t="s">
        <v>223</v>
      </c>
      <c r="Q29" s="1" t="n">
        <v>50</v>
      </c>
      <c r="R29" s="1" t="n">
        <v>1150</v>
      </c>
      <c r="S29" s="1" t="n">
        <f aca="false">G29+M29</f>
        <v>850</v>
      </c>
      <c r="T29" s="6" t="n">
        <f aca="false">S29/F29</f>
        <v>8.5</v>
      </c>
    </row>
    <row r="30" customFormat="false" ht="10.2" hidden="false" customHeight="false" outlineLevel="0" collapsed="false">
      <c r="A30" s="1" t="n">
        <v>84</v>
      </c>
      <c r="B30" s="1" t="s">
        <v>75</v>
      </c>
      <c r="C30" s="1" t="s">
        <v>61</v>
      </c>
      <c r="D30" s="1" t="s">
        <v>30</v>
      </c>
      <c r="E30" s="1" t="s">
        <v>67</v>
      </c>
      <c r="F30" s="1" t="n">
        <v>100</v>
      </c>
      <c r="G30" s="1" t="n">
        <v>900</v>
      </c>
      <c r="H30" s="1" t="n">
        <v>600</v>
      </c>
      <c r="I30" s="1" t="n">
        <v>200</v>
      </c>
      <c r="J30" s="1" t="s">
        <v>221</v>
      </c>
      <c r="K30" s="1" t="n">
        <v>100</v>
      </c>
      <c r="L30" s="1" t="n">
        <v>700</v>
      </c>
      <c r="M30" s="1" t="n">
        <v>50</v>
      </c>
      <c r="N30" s="1" t="n">
        <v>0</v>
      </c>
      <c r="O30" s="1" t="n">
        <v>0</v>
      </c>
      <c r="P30" s="1" t="s">
        <v>221</v>
      </c>
      <c r="Q30" s="1" t="s">
        <v>229</v>
      </c>
      <c r="R30" s="1" t="s">
        <v>230</v>
      </c>
      <c r="S30" s="1" t="n">
        <f aca="false">G30+M30</f>
        <v>950</v>
      </c>
      <c r="T30" s="6" t="n">
        <f aca="false">S30/F30</f>
        <v>9.5</v>
      </c>
    </row>
    <row r="31" customFormat="false" ht="10.2" hidden="false" customHeight="false" outlineLevel="0" collapsed="false">
      <c r="A31" s="1" t="n">
        <v>85</v>
      </c>
      <c r="B31" s="1" t="s">
        <v>75</v>
      </c>
      <c r="C31" s="1" t="s">
        <v>61</v>
      </c>
      <c r="D31" s="1" t="s">
        <v>30</v>
      </c>
      <c r="E31" s="1" t="s">
        <v>67</v>
      </c>
      <c r="F31" s="1" t="n">
        <v>100</v>
      </c>
      <c r="G31" s="1" t="n">
        <v>800</v>
      </c>
      <c r="H31" s="1" t="n">
        <v>600</v>
      </c>
      <c r="I31" s="1" t="n">
        <v>100</v>
      </c>
      <c r="J31" s="1" t="s">
        <v>221</v>
      </c>
      <c r="K31" s="1" t="n">
        <v>100</v>
      </c>
      <c r="L31" s="1" t="n">
        <v>700</v>
      </c>
      <c r="M31" s="1" t="n">
        <v>50</v>
      </c>
      <c r="N31" s="1" t="n">
        <v>0</v>
      </c>
      <c r="O31" s="1" t="n">
        <v>0</v>
      </c>
      <c r="P31" s="1" t="s">
        <v>221</v>
      </c>
      <c r="Q31" s="1" t="s">
        <v>229</v>
      </c>
      <c r="R31" s="1" t="n">
        <v>1550</v>
      </c>
      <c r="S31" s="1" t="n">
        <f aca="false">G31+M31</f>
        <v>850</v>
      </c>
      <c r="T31" s="6" t="n">
        <f aca="false">S31/F31</f>
        <v>8.5</v>
      </c>
    </row>
    <row r="32" customFormat="false" ht="10.2" hidden="false" customHeight="false" outlineLevel="0" collapsed="false">
      <c r="A32" s="1" t="n">
        <v>88</v>
      </c>
      <c r="B32" s="1" t="s">
        <v>75</v>
      </c>
      <c r="C32" s="1" t="s">
        <v>61</v>
      </c>
      <c r="D32" s="1" t="s">
        <v>30</v>
      </c>
      <c r="E32" s="1" t="s">
        <v>67</v>
      </c>
      <c r="F32" s="1" t="n">
        <v>100</v>
      </c>
      <c r="G32" s="1" t="n">
        <v>900</v>
      </c>
      <c r="H32" s="1" t="n">
        <v>600</v>
      </c>
      <c r="I32" s="1" t="n">
        <v>200</v>
      </c>
      <c r="J32" s="1" t="s">
        <v>221</v>
      </c>
      <c r="K32" s="1" t="n">
        <v>100</v>
      </c>
      <c r="L32" s="1" t="n">
        <v>700</v>
      </c>
      <c r="M32" s="1" t="n">
        <v>50</v>
      </c>
      <c r="N32" s="1" t="n">
        <v>0</v>
      </c>
      <c r="O32" s="1" t="n">
        <v>0</v>
      </c>
      <c r="P32" s="1" t="s">
        <v>221</v>
      </c>
      <c r="Q32" s="1" t="n">
        <v>50</v>
      </c>
      <c r="R32" s="1" t="n">
        <v>1550</v>
      </c>
      <c r="S32" s="1" t="n">
        <f aca="false">G32+M32</f>
        <v>950</v>
      </c>
      <c r="T32" s="6" t="n">
        <f aca="false">S32/F32</f>
        <v>9.5</v>
      </c>
      <c r="U32" s="6" t="n">
        <f aca="false">AVERAGE(T30:T32)</f>
        <v>9.16666666666667</v>
      </c>
    </row>
    <row r="33" customFormat="false" ht="10.2" hidden="false" customHeight="false" outlineLevel="0" collapsed="false">
      <c r="A33" s="1" t="n">
        <v>54</v>
      </c>
      <c r="B33" s="1" t="s">
        <v>46</v>
      </c>
      <c r="C33" s="1" t="s">
        <v>46</v>
      </c>
      <c r="D33" s="1" t="s">
        <v>30</v>
      </c>
      <c r="E33" s="1" t="s">
        <v>67</v>
      </c>
      <c r="F33" s="1" t="n">
        <v>10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750</v>
      </c>
      <c r="N33" s="1" t="n">
        <v>200</v>
      </c>
      <c r="O33" s="1" t="n">
        <v>150</v>
      </c>
      <c r="P33" s="1" t="n">
        <v>100</v>
      </c>
      <c r="Q33" s="1" t="n">
        <v>300</v>
      </c>
      <c r="R33" s="1" t="n">
        <v>750</v>
      </c>
      <c r="S33" s="1" t="n">
        <f aca="false">G33+M33</f>
        <v>750</v>
      </c>
      <c r="T33" s="6" t="n">
        <f aca="false">S33/F33</f>
        <v>7.5</v>
      </c>
    </row>
    <row r="34" customFormat="false" ht="10.2" hidden="false" customHeight="false" outlineLevel="0" collapsed="false">
      <c r="A34" s="1" t="n">
        <v>54</v>
      </c>
      <c r="B34" s="1" t="s">
        <v>46</v>
      </c>
      <c r="C34" s="1" t="s">
        <v>46</v>
      </c>
      <c r="D34" s="1" t="s">
        <v>30</v>
      </c>
      <c r="E34" s="1" t="s">
        <v>67</v>
      </c>
      <c r="F34" s="1" t="n">
        <v>10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550</v>
      </c>
      <c r="N34" s="1" t="n">
        <v>200</v>
      </c>
      <c r="O34" s="1" t="n">
        <v>150</v>
      </c>
      <c r="P34" s="1" t="n">
        <v>100</v>
      </c>
      <c r="Q34" s="1" t="n">
        <v>100</v>
      </c>
      <c r="R34" s="1" t="n">
        <v>550</v>
      </c>
      <c r="S34" s="1" t="n">
        <f aca="false">G34+M34</f>
        <v>550</v>
      </c>
      <c r="T34" s="6" t="n">
        <f aca="false">S34/F34</f>
        <v>5.5</v>
      </c>
    </row>
    <row r="35" customFormat="false" ht="10.2" hidden="false" customHeight="false" outlineLevel="0" collapsed="false">
      <c r="A35" s="1" t="n">
        <v>103</v>
      </c>
      <c r="B35" s="1" t="s">
        <v>64</v>
      </c>
      <c r="C35" s="1" t="s">
        <v>63</v>
      </c>
      <c r="D35" s="1" t="s">
        <v>30</v>
      </c>
      <c r="E35" s="1" t="s">
        <v>227</v>
      </c>
      <c r="F35" s="1" t="n">
        <v>120</v>
      </c>
      <c r="G35" s="1" t="n">
        <v>850</v>
      </c>
      <c r="H35" s="1" t="n">
        <v>550</v>
      </c>
      <c r="I35" s="1" t="n">
        <v>200</v>
      </c>
      <c r="J35" s="1" t="n">
        <v>50</v>
      </c>
      <c r="K35" s="1" t="n">
        <v>50</v>
      </c>
      <c r="L35" s="1" t="n">
        <v>400</v>
      </c>
      <c r="M35" s="1" t="n">
        <v>50</v>
      </c>
      <c r="N35" s="1" t="n">
        <v>0</v>
      </c>
      <c r="O35" s="1" t="n">
        <v>0</v>
      </c>
      <c r="P35" s="1" t="s">
        <v>223</v>
      </c>
      <c r="Q35" s="1" t="n">
        <v>50</v>
      </c>
      <c r="R35" s="1" t="n">
        <v>1300</v>
      </c>
      <c r="S35" s="1" t="n">
        <f aca="false">G35+M35</f>
        <v>900</v>
      </c>
      <c r="T35" s="6" t="n">
        <f aca="false">S35/F35</f>
        <v>7.5</v>
      </c>
    </row>
    <row r="36" customFormat="false" ht="10.2" hidden="false" customHeight="false" outlineLevel="0" collapsed="false">
      <c r="A36" s="1" t="n">
        <v>133</v>
      </c>
      <c r="B36" s="1" t="s">
        <v>96</v>
      </c>
      <c r="C36" s="1" t="s">
        <v>90</v>
      </c>
      <c r="D36" s="1" t="s">
        <v>30</v>
      </c>
      <c r="E36" s="1" t="s">
        <v>67</v>
      </c>
      <c r="F36" s="1" t="n">
        <v>100</v>
      </c>
      <c r="G36" s="1" t="n">
        <v>650</v>
      </c>
      <c r="H36" s="1" t="n">
        <v>525</v>
      </c>
      <c r="I36" s="1" t="n">
        <v>100</v>
      </c>
      <c r="J36" s="1" t="n">
        <v>0</v>
      </c>
      <c r="K36" s="1" t="n">
        <v>25</v>
      </c>
      <c r="L36" s="1" t="n">
        <v>700</v>
      </c>
      <c r="M36" s="1" t="n">
        <v>100</v>
      </c>
      <c r="N36" s="1" t="n">
        <v>0</v>
      </c>
      <c r="O36" s="1" t="n">
        <v>50</v>
      </c>
      <c r="P36" s="1" t="n">
        <v>0</v>
      </c>
      <c r="Q36" s="1" t="n">
        <v>50</v>
      </c>
      <c r="R36" s="1" t="n">
        <v>1450</v>
      </c>
      <c r="S36" s="1" t="n">
        <f aca="false">G36+M36</f>
        <v>750</v>
      </c>
      <c r="T36" s="6" t="n">
        <f aca="false">S36/F36</f>
        <v>7.5</v>
      </c>
    </row>
    <row r="37" customFormat="false" ht="10.2" hidden="false" customHeight="false" outlineLevel="0" collapsed="false">
      <c r="A37" s="1" t="n">
        <v>132</v>
      </c>
      <c r="B37" s="1" t="s">
        <v>231</v>
      </c>
      <c r="C37" s="1" t="s">
        <v>90</v>
      </c>
      <c r="D37" s="1" t="s">
        <v>30</v>
      </c>
      <c r="E37" s="1" t="s">
        <v>67</v>
      </c>
      <c r="F37" s="1" t="n">
        <v>100</v>
      </c>
      <c r="G37" s="1" t="n">
        <v>800</v>
      </c>
      <c r="H37" s="1" t="n">
        <v>400</v>
      </c>
      <c r="I37" s="1" t="n">
        <v>375</v>
      </c>
      <c r="J37" s="1" t="s">
        <v>221</v>
      </c>
      <c r="K37" s="1" t="n">
        <v>25</v>
      </c>
      <c r="L37" s="1" t="n">
        <v>600</v>
      </c>
      <c r="M37" s="1" t="n">
        <v>600</v>
      </c>
      <c r="N37" s="1" t="n">
        <v>400</v>
      </c>
      <c r="O37" s="1" t="n">
        <v>100</v>
      </c>
      <c r="P37" s="1" t="n">
        <v>0</v>
      </c>
      <c r="Q37" s="1" t="n">
        <v>100</v>
      </c>
      <c r="R37" s="1" t="n">
        <v>2000</v>
      </c>
      <c r="S37" s="1" t="n">
        <f aca="false">G37+M37</f>
        <v>1400</v>
      </c>
      <c r="T37" s="6" t="n">
        <f aca="false">S37/F37</f>
        <v>14</v>
      </c>
    </row>
    <row r="38" customFormat="false" ht="10.2" hidden="false" customHeight="false" outlineLevel="0" collapsed="false">
      <c r="A38" s="1" t="n">
        <v>110</v>
      </c>
      <c r="B38" s="1" t="s">
        <v>63</v>
      </c>
      <c r="C38" s="1" t="s">
        <v>76</v>
      </c>
      <c r="D38" s="1" t="s">
        <v>30</v>
      </c>
      <c r="E38" s="1" t="s">
        <v>67</v>
      </c>
      <c r="F38" s="1" t="n">
        <v>100</v>
      </c>
      <c r="G38" s="1" t="n">
        <v>500</v>
      </c>
      <c r="H38" s="1" t="n">
        <v>400</v>
      </c>
      <c r="I38" s="1" t="n">
        <v>100</v>
      </c>
      <c r="J38" s="1" t="n">
        <v>0</v>
      </c>
      <c r="K38" s="1" t="n">
        <v>0</v>
      </c>
      <c r="L38" s="1" t="n">
        <v>1000</v>
      </c>
      <c r="M38" s="1" t="n">
        <v>150</v>
      </c>
      <c r="N38" s="1" t="n">
        <v>0</v>
      </c>
      <c r="O38" s="1" t="n">
        <v>100</v>
      </c>
      <c r="P38" s="1" t="n">
        <v>0</v>
      </c>
      <c r="Q38" s="1" t="n">
        <v>50</v>
      </c>
      <c r="R38" s="1" t="n">
        <v>1650</v>
      </c>
      <c r="S38" s="1" t="n">
        <f aca="false">G38+M38</f>
        <v>650</v>
      </c>
      <c r="T38" s="6" t="n">
        <f aca="false">S38/F38</f>
        <v>6.5</v>
      </c>
    </row>
    <row r="39" customFormat="false" ht="10.2" hidden="false" customHeight="false" outlineLevel="0" collapsed="false">
      <c r="A39" s="1" t="n">
        <v>110</v>
      </c>
      <c r="B39" s="1" t="s">
        <v>63</v>
      </c>
      <c r="C39" s="1" t="s">
        <v>76</v>
      </c>
      <c r="D39" s="1" t="s">
        <v>30</v>
      </c>
      <c r="E39" s="1" t="s">
        <v>67</v>
      </c>
      <c r="F39" s="1" t="n">
        <v>100</v>
      </c>
      <c r="G39" s="1" t="n">
        <v>500</v>
      </c>
      <c r="H39" s="1" t="n">
        <v>400</v>
      </c>
      <c r="I39" s="1" t="n">
        <v>100</v>
      </c>
      <c r="J39" s="1" t="n">
        <v>0</v>
      </c>
      <c r="K39" s="1" t="n">
        <v>0</v>
      </c>
      <c r="L39" s="1" t="n">
        <v>1000</v>
      </c>
      <c r="M39" s="1" t="n">
        <v>150</v>
      </c>
      <c r="N39" s="1" t="n">
        <v>0</v>
      </c>
      <c r="O39" s="1" t="n">
        <v>100</v>
      </c>
      <c r="P39" s="1" t="n">
        <v>0</v>
      </c>
      <c r="Q39" s="1" t="n">
        <v>50</v>
      </c>
      <c r="R39" s="1" t="n">
        <v>1650</v>
      </c>
      <c r="S39" s="1" t="n">
        <f aca="false">G39+M39</f>
        <v>650</v>
      </c>
      <c r="T39" s="6" t="n">
        <f aca="false">S39/F39</f>
        <v>6.5</v>
      </c>
    </row>
    <row r="40" customFormat="false" ht="10.2" hidden="false" customHeight="false" outlineLevel="0" collapsed="false">
      <c r="A40" s="1" t="n">
        <v>112</v>
      </c>
      <c r="B40" s="1" t="s">
        <v>63</v>
      </c>
      <c r="C40" s="1" t="s">
        <v>76</v>
      </c>
      <c r="D40" s="1" t="s">
        <v>30</v>
      </c>
      <c r="E40" s="1" t="s">
        <v>67</v>
      </c>
      <c r="F40" s="1" t="n">
        <v>100</v>
      </c>
      <c r="G40" s="1" t="n">
        <v>500</v>
      </c>
      <c r="H40" s="1" t="n">
        <v>400</v>
      </c>
      <c r="I40" s="1" t="n">
        <v>100</v>
      </c>
      <c r="J40" s="1" t="n">
        <v>0</v>
      </c>
      <c r="K40" s="1" t="n">
        <v>0</v>
      </c>
      <c r="L40" s="1" t="n">
        <v>1000</v>
      </c>
      <c r="M40" s="1" t="n">
        <v>150</v>
      </c>
      <c r="N40" s="1" t="n">
        <v>0</v>
      </c>
      <c r="O40" s="1" t="n">
        <v>100</v>
      </c>
      <c r="P40" s="1" t="n">
        <v>0</v>
      </c>
      <c r="Q40" s="1" t="n">
        <v>50</v>
      </c>
      <c r="R40" s="1" t="n">
        <v>1650</v>
      </c>
      <c r="S40" s="1" t="n">
        <f aca="false">G40+M40</f>
        <v>650</v>
      </c>
      <c r="T40" s="6" t="n">
        <f aca="false">S40/F40</f>
        <v>6.5</v>
      </c>
    </row>
    <row r="41" customFormat="false" ht="10.2" hidden="false" customHeight="false" outlineLevel="0" collapsed="false">
      <c r="A41" s="1" t="n">
        <v>64</v>
      </c>
      <c r="B41" s="1" t="s">
        <v>44</v>
      </c>
      <c r="C41" s="1" t="s">
        <v>150</v>
      </c>
      <c r="D41" s="1" t="s">
        <v>30</v>
      </c>
      <c r="E41" s="1" t="s">
        <v>67</v>
      </c>
      <c r="F41" s="1" t="n">
        <v>100</v>
      </c>
      <c r="G41" s="1" t="n">
        <v>850</v>
      </c>
      <c r="H41" s="1" t="n">
        <v>500</v>
      </c>
      <c r="I41" s="1" t="n">
        <v>200</v>
      </c>
      <c r="J41" s="1" t="n">
        <v>100</v>
      </c>
      <c r="K41" s="1" t="n">
        <v>50</v>
      </c>
      <c r="L41" s="1" t="n">
        <v>1000</v>
      </c>
      <c r="M41" s="1" t="n">
        <v>325</v>
      </c>
      <c r="N41" s="1" t="n">
        <v>0</v>
      </c>
      <c r="O41" s="1" t="n">
        <v>200</v>
      </c>
      <c r="P41" s="1" t="n">
        <v>0</v>
      </c>
      <c r="Q41" s="1" t="n">
        <v>0</v>
      </c>
      <c r="R41" s="1" t="n">
        <v>2175</v>
      </c>
      <c r="S41" s="1" t="n">
        <f aca="false">G41+M41</f>
        <v>1175</v>
      </c>
      <c r="T41" s="6" t="n">
        <f aca="false">S41/F41</f>
        <v>11.75</v>
      </c>
    </row>
    <row r="42" customFormat="false" ht="10.2" hidden="false" customHeight="false" outlineLevel="0" collapsed="false">
      <c r="A42" s="1" t="n">
        <v>65</v>
      </c>
      <c r="B42" s="1" t="s">
        <v>44</v>
      </c>
      <c r="C42" s="1" t="s">
        <v>150</v>
      </c>
      <c r="D42" s="1" t="s">
        <v>30</v>
      </c>
      <c r="E42" s="1" t="s">
        <v>67</v>
      </c>
      <c r="F42" s="1" t="n">
        <v>100</v>
      </c>
      <c r="G42" s="1" t="n">
        <v>850</v>
      </c>
      <c r="H42" s="1" t="n">
        <v>500</v>
      </c>
      <c r="I42" s="1" t="n">
        <v>200</v>
      </c>
      <c r="J42" s="1" t="n">
        <v>100</v>
      </c>
      <c r="K42" s="1" t="n">
        <v>50</v>
      </c>
      <c r="L42" s="1" t="n">
        <v>1000</v>
      </c>
      <c r="M42" s="1" t="n">
        <v>325</v>
      </c>
      <c r="N42" s="1" t="n">
        <v>0</v>
      </c>
      <c r="O42" s="1" t="n">
        <v>200</v>
      </c>
      <c r="P42" s="1" t="n">
        <v>0</v>
      </c>
      <c r="Q42" s="1" t="n">
        <v>0</v>
      </c>
      <c r="R42" s="1" t="n">
        <v>2175</v>
      </c>
      <c r="S42" s="1" t="n">
        <f aca="false">G42+M42</f>
        <v>1175</v>
      </c>
      <c r="T42" s="6" t="n">
        <f aca="false">S42/F42</f>
        <v>11.75</v>
      </c>
    </row>
    <row r="43" customFormat="false" ht="10.2" hidden="false" customHeight="false" outlineLevel="0" collapsed="false">
      <c r="A43" s="1" t="n">
        <v>66</v>
      </c>
      <c r="B43" s="1" t="s">
        <v>44</v>
      </c>
      <c r="C43" s="1" t="s">
        <v>150</v>
      </c>
      <c r="D43" s="1" t="s">
        <v>30</v>
      </c>
      <c r="E43" s="1" t="s">
        <v>67</v>
      </c>
      <c r="F43" s="1" t="n">
        <v>100</v>
      </c>
      <c r="G43" s="1" t="n">
        <v>900</v>
      </c>
      <c r="H43" s="1" t="n">
        <v>550</v>
      </c>
      <c r="I43" s="1" t="n">
        <v>200</v>
      </c>
      <c r="J43" s="1" t="n">
        <v>100</v>
      </c>
      <c r="K43" s="1" t="n">
        <v>50</v>
      </c>
      <c r="L43" s="1" t="n">
        <v>1000</v>
      </c>
      <c r="M43" s="1" t="n">
        <v>325</v>
      </c>
      <c r="N43" s="1" t="n">
        <v>0</v>
      </c>
      <c r="O43" s="1" t="n">
        <v>200</v>
      </c>
      <c r="P43" s="1" t="n">
        <v>0</v>
      </c>
      <c r="Q43" s="1" t="n">
        <v>0</v>
      </c>
      <c r="R43" s="1" t="n">
        <v>2225</v>
      </c>
      <c r="S43" s="1" t="n">
        <f aca="false">G43+M43</f>
        <v>1225</v>
      </c>
      <c r="T43" s="6" t="n">
        <f aca="false">S43/F43</f>
        <v>12.25</v>
      </c>
    </row>
    <row r="44" customFormat="false" ht="10.2" hidden="false" customHeight="false" outlineLevel="0" collapsed="false">
      <c r="A44" s="1" t="n">
        <v>67</v>
      </c>
      <c r="B44" s="1" t="s">
        <v>44</v>
      </c>
      <c r="C44" s="1" t="s">
        <v>150</v>
      </c>
      <c r="D44" s="1" t="s">
        <v>30</v>
      </c>
      <c r="E44" s="1" t="s">
        <v>67</v>
      </c>
      <c r="F44" s="1" t="n">
        <v>100</v>
      </c>
      <c r="G44" s="1" t="n">
        <v>850</v>
      </c>
      <c r="H44" s="1" t="n">
        <v>500</v>
      </c>
      <c r="I44" s="1" t="n">
        <v>200</v>
      </c>
      <c r="J44" s="1" t="n">
        <v>100</v>
      </c>
      <c r="K44" s="1" t="n">
        <v>50</v>
      </c>
      <c r="L44" s="1" t="n">
        <v>1000</v>
      </c>
      <c r="M44" s="1" t="n">
        <v>325</v>
      </c>
      <c r="N44" s="1" t="n">
        <v>0</v>
      </c>
      <c r="O44" s="1" t="n">
        <v>200</v>
      </c>
      <c r="P44" s="1" t="n">
        <v>0</v>
      </c>
      <c r="Q44" s="1" t="n">
        <v>0</v>
      </c>
      <c r="R44" s="1" t="n">
        <v>2175</v>
      </c>
      <c r="S44" s="1" t="n">
        <f aca="false">G44+M44</f>
        <v>1175</v>
      </c>
      <c r="T44" s="6" t="n">
        <f aca="false">S44/F44</f>
        <v>11.75</v>
      </c>
    </row>
    <row r="45" customFormat="false" ht="10.2" hidden="false" customHeight="false" outlineLevel="0" collapsed="false">
      <c r="A45" s="1" t="n">
        <v>68</v>
      </c>
      <c r="B45" s="1" t="s">
        <v>44</v>
      </c>
      <c r="C45" s="1" t="s">
        <v>150</v>
      </c>
      <c r="D45" s="1" t="s">
        <v>30</v>
      </c>
      <c r="E45" s="1" t="s">
        <v>67</v>
      </c>
      <c r="F45" s="1" t="n">
        <v>100</v>
      </c>
      <c r="G45" s="1" t="n">
        <v>900</v>
      </c>
      <c r="H45" s="1" t="n">
        <v>550</v>
      </c>
      <c r="I45" s="1" t="n">
        <v>200</v>
      </c>
      <c r="J45" s="1" t="n">
        <v>100</v>
      </c>
      <c r="K45" s="1" t="n">
        <v>50</v>
      </c>
      <c r="L45" s="1" t="n">
        <v>1000</v>
      </c>
      <c r="M45" s="1" t="n">
        <v>325</v>
      </c>
      <c r="N45" s="1" t="n">
        <v>0</v>
      </c>
      <c r="O45" s="1" t="n">
        <v>200</v>
      </c>
      <c r="P45" s="1" t="n">
        <v>0</v>
      </c>
      <c r="Q45" s="1" t="n">
        <v>0</v>
      </c>
      <c r="R45" s="1" t="n">
        <v>2225</v>
      </c>
      <c r="S45" s="1" t="n">
        <f aca="false">G45+M45</f>
        <v>1225</v>
      </c>
      <c r="T45" s="6" t="n">
        <f aca="false">S45/F45</f>
        <v>12.25</v>
      </c>
    </row>
    <row r="46" customFormat="false" ht="10.2" hidden="false" customHeight="false" outlineLevel="0" collapsed="false">
      <c r="A46" s="1" t="n">
        <v>70</v>
      </c>
      <c r="B46" s="1" t="s">
        <v>44</v>
      </c>
      <c r="C46" s="1" t="s">
        <v>150</v>
      </c>
      <c r="D46" s="1" t="s">
        <v>30</v>
      </c>
      <c r="E46" s="1" t="s">
        <v>67</v>
      </c>
      <c r="F46" s="1" t="n">
        <v>100</v>
      </c>
      <c r="G46" s="1" t="n">
        <v>850</v>
      </c>
      <c r="H46" s="1" t="n">
        <v>500</v>
      </c>
      <c r="I46" s="1" t="n">
        <v>200</v>
      </c>
      <c r="J46" s="1" t="n">
        <v>100</v>
      </c>
      <c r="K46" s="1" t="n">
        <v>50</v>
      </c>
      <c r="L46" s="1" t="n">
        <v>1000</v>
      </c>
      <c r="M46" s="1" t="n">
        <v>325</v>
      </c>
      <c r="N46" s="1" t="n">
        <v>0</v>
      </c>
      <c r="O46" s="1" t="n">
        <v>200</v>
      </c>
      <c r="P46" s="1" t="n">
        <v>0</v>
      </c>
      <c r="Q46" s="1" t="n">
        <v>0</v>
      </c>
      <c r="R46" s="1" t="n">
        <v>2175</v>
      </c>
      <c r="S46" s="1" t="n">
        <f aca="false">G46+M46</f>
        <v>1175</v>
      </c>
      <c r="T46" s="6" t="n">
        <f aca="false">S46/F46</f>
        <v>11.75</v>
      </c>
    </row>
    <row r="47" customFormat="false" ht="10.2" hidden="false" customHeight="false" outlineLevel="0" collapsed="false">
      <c r="A47" s="1" t="n">
        <v>71</v>
      </c>
      <c r="B47" s="1" t="s">
        <v>44</v>
      </c>
      <c r="C47" s="1" t="s">
        <v>150</v>
      </c>
      <c r="D47" s="1" t="s">
        <v>30</v>
      </c>
      <c r="E47" s="1" t="s">
        <v>67</v>
      </c>
      <c r="F47" s="1" t="n">
        <v>100</v>
      </c>
      <c r="G47" s="1" t="n">
        <v>750</v>
      </c>
      <c r="H47" s="1" t="n">
        <v>500</v>
      </c>
      <c r="I47" s="1" t="n">
        <v>150</v>
      </c>
      <c r="J47" s="1" t="n">
        <v>50</v>
      </c>
      <c r="K47" s="1" t="n">
        <v>50</v>
      </c>
      <c r="L47" s="1" t="n">
        <v>1000</v>
      </c>
      <c r="M47" s="1" t="n">
        <v>325</v>
      </c>
      <c r="N47" s="1" t="n">
        <v>0</v>
      </c>
      <c r="O47" s="1" t="n">
        <v>200</v>
      </c>
      <c r="P47" s="1" t="n">
        <v>0</v>
      </c>
      <c r="Q47" s="1" t="n">
        <v>0</v>
      </c>
      <c r="R47" s="1" t="n">
        <v>2075</v>
      </c>
      <c r="S47" s="1" t="n">
        <f aca="false">G47+M47</f>
        <v>1075</v>
      </c>
      <c r="T47" s="6" t="n">
        <f aca="false">S47/F47</f>
        <v>10.75</v>
      </c>
    </row>
    <row r="48" customFormat="false" ht="10.2" hidden="false" customHeight="false" outlineLevel="0" collapsed="false">
      <c r="A48" s="1" t="n">
        <v>72</v>
      </c>
      <c r="B48" s="1" t="s">
        <v>44</v>
      </c>
      <c r="C48" s="1" t="s">
        <v>150</v>
      </c>
      <c r="D48" s="1" t="s">
        <v>30</v>
      </c>
      <c r="E48" s="1" t="s">
        <v>67</v>
      </c>
      <c r="F48" s="1" t="n">
        <v>100</v>
      </c>
      <c r="G48" s="1" t="n">
        <v>1000</v>
      </c>
      <c r="H48" s="1" t="n">
        <v>600</v>
      </c>
      <c r="I48" s="1" t="n">
        <v>200</v>
      </c>
      <c r="J48" s="1" t="n">
        <v>100</v>
      </c>
      <c r="K48" s="1" t="n">
        <v>100</v>
      </c>
      <c r="L48" s="1" t="n">
        <v>1000</v>
      </c>
      <c r="M48" s="1" t="n">
        <v>325</v>
      </c>
      <c r="N48" s="1" t="n">
        <v>0</v>
      </c>
      <c r="O48" s="1" t="n">
        <v>200</v>
      </c>
      <c r="P48" s="1" t="n">
        <v>0</v>
      </c>
      <c r="Q48" s="1" t="n">
        <v>0</v>
      </c>
      <c r="R48" s="1" t="n">
        <v>2325</v>
      </c>
      <c r="S48" s="1" t="n">
        <f aca="false">G48+M48</f>
        <v>1325</v>
      </c>
      <c r="T48" s="6" t="n">
        <f aca="false">S48/F48</f>
        <v>13.25</v>
      </c>
    </row>
    <row r="49" customFormat="false" ht="10.2" hidden="false" customHeight="false" outlineLevel="0" collapsed="false">
      <c r="A49" s="1" t="n">
        <v>73</v>
      </c>
      <c r="B49" s="1" t="s">
        <v>44</v>
      </c>
      <c r="C49" s="1" t="s">
        <v>150</v>
      </c>
      <c r="D49" s="1" t="s">
        <v>30</v>
      </c>
      <c r="E49" s="1" t="s">
        <v>67</v>
      </c>
      <c r="F49" s="1" t="n">
        <v>100</v>
      </c>
      <c r="G49" s="1" t="n">
        <v>900</v>
      </c>
      <c r="H49" s="1" t="n">
        <v>550</v>
      </c>
      <c r="I49" s="1" t="n">
        <v>200</v>
      </c>
      <c r="J49" s="1" t="n">
        <v>100</v>
      </c>
      <c r="K49" s="1" t="n">
        <v>50</v>
      </c>
      <c r="L49" s="1" t="n">
        <v>1000</v>
      </c>
      <c r="M49" s="1" t="n">
        <v>325</v>
      </c>
      <c r="N49" s="1" t="n">
        <v>0</v>
      </c>
      <c r="O49" s="1" t="n">
        <v>200</v>
      </c>
      <c r="P49" s="1" t="n">
        <v>0</v>
      </c>
      <c r="Q49" s="1" t="n">
        <v>0</v>
      </c>
      <c r="R49" s="1" t="n">
        <v>2225</v>
      </c>
      <c r="S49" s="1" t="n">
        <f aca="false">G49+M49</f>
        <v>1225</v>
      </c>
      <c r="T49" s="6" t="n">
        <f aca="false">S49/F49</f>
        <v>12.25</v>
      </c>
      <c r="U49" s="6" t="n">
        <f aca="false">AVERAGE(T41:T49)</f>
        <v>11.9722222222222</v>
      </c>
    </row>
    <row r="50" customFormat="false" ht="10.2" hidden="false" customHeight="false" outlineLevel="0" collapsed="false">
      <c r="A50" s="1" t="n">
        <v>132</v>
      </c>
      <c r="B50" s="1" t="s">
        <v>116</v>
      </c>
      <c r="C50" s="1" t="s">
        <v>90</v>
      </c>
      <c r="D50" s="1" t="s">
        <v>30</v>
      </c>
      <c r="E50" s="1" t="s">
        <v>67</v>
      </c>
      <c r="F50" s="1" t="n">
        <v>100</v>
      </c>
      <c r="G50" s="1" t="n">
        <v>800</v>
      </c>
      <c r="H50" s="1" t="n">
        <v>400</v>
      </c>
      <c r="I50" s="1" t="n">
        <v>375</v>
      </c>
      <c r="J50" s="1" t="s">
        <v>221</v>
      </c>
      <c r="K50" s="1" t="n">
        <v>25</v>
      </c>
      <c r="L50" s="1" t="n">
        <v>1000</v>
      </c>
      <c r="M50" s="1" t="n">
        <v>600</v>
      </c>
      <c r="N50" s="1" t="n">
        <v>400</v>
      </c>
      <c r="O50" s="1" t="n">
        <v>100</v>
      </c>
      <c r="P50" s="1" t="n">
        <v>0</v>
      </c>
      <c r="Q50" s="1" t="n">
        <v>100</v>
      </c>
      <c r="R50" s="1" t="n">
        <v>2400</v>
      </c>
      <c r="S50" s="1" t="n">
        <f aca="false">G50+M50</f>
        <v>1400</v>
      </c>
      <c r="T50" s="6" t="n">
        <f aca="false">S50/F50</f>
        <v>14</v>
      </c>
    </row>
    <row r="51" customFormat="false" ht="10.2" hidden="false" customHeight="false" outlineLevel="0" collapsed="false">
      <c r="A51" s="1" t="n">
        <v>133</v>
      </c>
      <c r="B51" s="1" t="s">
        <v>116</v>
      </c>
      <c r="C51" s="1" t="s">
        <v>90</v>
      </c>
      <c r="D51" s="1" t="s">
        <v>30</v>
      </c>
      <c r="E51" s="1" t="s">
        <v>67</v>
      </c>
      <c r="F51" s="1" t="n">
        <v>100</v>
      </c>
      <c r="G51" s="1" t="n">
        <v>650</v>
      </c>
      <c r="H51" s="1" t="n">
        <v>525</v>
      </c>
      <c r="I51" s="1" t="n">
        <v>100</v>
      </c>
      <c r="J51" s="1" t="n">
        <v>0</v>
      </c>
      <c r="K51" s="1" t="n">
        <v>25</v>
      </c>
      <c r="L51" s="1" t="n">
        <v>800</v>
      </c>
      <c r="M51" s="1" t="n">
        <v>100</v>
      </c>
      <c r="N51" s="1" t="n">
        <v>0</v>
      </c>
      <c r="O51" s="1" t="n">
        <v>50</v>
      </c>
      <c r="P51" s="1" t="n">
        <v>0</v>
      </c>
      <c r="Q51" s="1" t="n">
        <v>50</v>
      </c>
      <c r="R51" s="1" t="n">
        <v>1550</v>
      </c>
      <c r="S51" s="1" t="n">
        <f aca="false">G51+M51</f>
        <v>750</v>
      </c>
      <c r="T51" s="6" t="n">
        <f aca="false">S51/F51</f>
        <v>7.5</v>
      </c>
    </row>
    <row r="52" customFormat="false" ht="10.2" hidden="false" customHeight="false" outlineLevel="0" collapsed="false">
      <c r="A52" s="1" t="n">
        <v>131</v>
      </c>
      <c r="B52" s="1" t="s">
        <v>232</v>
      </c>
      <c r="C52" s="1" t="s">
        <v>90</v>
      </c>
      <c r="D52" s="1" t="s">
        <v>30</v>
      </c>
      <c r="E52" s="1" t="s">
        <v>67</v>
      </c>
      <c r="F52" s="1" t="n">
        <v>100</v>
      </c>
      <c r="G52" s="1" t="n">
        <v>800</v>
      </c>
      <c r="H52" s="1" t="n">
        <v>400</v>
      </c>
      <c r="I52" s="1" t="n">
        <v>375</v>
      </c>
      <c r="J52" s="1" t="s">
        <v>221</v>
      </c>
      <c r="K52" s="1" t="n">
        <v>25</v>
      </c>
      <c r="L52" s="1" t="n">
        <v>800</v>
      </c>
      <c r="M52" s="1" t="n">
        <v>600</v>
      </c>
      <c r="N52" s="1" t="n">
        <v>400</v>
      </c>
      <c r="O52" s="1" t="n">
        <v>100</v>
      </c>
      <c r="P52" s="1" t="s">
        <v>221</v>
      </c>
      <c r="Q52" s="1" t="n">
        <v>100</v>
      </c>
      <c r="R52" s="1" t="n">
        <v>2200</v>
      </c>
      <c r="S52" s="1" t="n">
        <f aca="false">G52+M52</f>
        <v>1400</v>
      </c>
      <c r="T52" s="6" t="n">
        <f aca="false">S52/F52</f>
        <v>14</v>
      </c>
    </row>
    <row r="53" customFormat="false" ht="10.2" hidden="false" customHeight="false" outlineLevel="0" collapsed="false">
      <c r="A53" s="1" t="n">
        <v>129</v>
      </c>
      <c r="B53" s="1" t="s">
        <v>233</v>
      </c>
      <c r="C53" s="1" t="s">
        <v>90</v>
      </c>
      <c r="D53" s="1" t="s">
        <v>30</v>
      </c>
      <c r="E53" s="1" t="s">
        <v>67</v>
      </c>
      <c r="F53" s="1" t="n">
        <v>100</v>
      </c>
      <c r="G53" s="1" t="n">
        <v>400</v>
      </c>
      <c r="H53" s="1" t="n">
        <v>375</v>
      </c>
      <c r="I53" s="1" t="n">
        <v>0</v>
      </c>
      <c r="J53" s="1" t="n">
        <v>0</v>
      </c>
      <c r="K53" s="1" t="n">
        <v>25</v>
      </c>
      <c r="L53" s="1" t="n">
        <v>800</v>
      </c>
      <c r="M53" s="1" t="n">
        <v>100</v>
      </c>
      <c r="N53" s="1" t="n">
        <v>0</v>
      </c>
      <c r="O53" s="1" t="n">
        <v>0</v>
      </c>
      <c r="P53" s="1" t="n">
        <v>0</v>
      </c>
      <c r="Q53" s="1" t="n">
        <v>100</v>
      </c>
      <c r="R53" s="1" t="n">
        <v>1300</v>
      </c>
      <c r="S53" s="1" t="n">
        <f aca="false">G53+M53</f>
        <v>500</v>
      </c>
      <c r="T53" s="6" t="n">
        <f aca="false">S53/F53</f>
        <v>5</v>
      </c>
    </row>
    <row r="54" customFormat="false" ht="10.2" hidden="false" customHeight="false" outlineLevel="0" collapsed="false">
      <c r="A54" s="1" t="n">
        <v>95</v>
      </c>
      <c r="B54" s="1" t="s">
        <v>234</v>
      </c>
      <c r="C54" s="1" t="s">
        <v>63</v>
      </c>
      <c r="D54" s="1" t="s">
        <v>30</v>
      </c>
      <c r="E54" s="1" t="s">
        <v>67</v>
      </c>
      <c r="F54" s="1" t="n">
        <v>100</v>
      </c>
      <c r="G54" s="1" t="n">
        <v>750</v>
      </c>
      <c r="H54" s="1" t="n">
        <v>550</v>
      </c>
      <c r="I54" s="1" t="n">
        <v>150</v>
      </c>
      <c r="J54" s="1" t="s">
        <v>223</v>
      </c>
      <c r="K54" s="1" t="n">
        <v>50</v>
      </c>
      <c r="L54" s="1" t="n">
        <v>200</v>
      </c>
      <c r="M54" s="1" t="n">
        <v>50</v>
      </c>
      <c r="N54" s="1" t="n">
        <v>0</v>
      </c>
      <c r="O54" s="1" t="n">
        <v>0</v>
      </c>
      <c r="P54" s="1" t="s">
        <v>223</v>
      </c>
      <c r="Q54" s="1" t="n">
        <v>50</v>
      </c>
      <c r="R54" s="1" t="n">
        <v>1000</v>
      </c>
      <c r="S54" s="1" t="n">
        <f aca="false">G54+M54</f>
        <v>800</v>
      </c>
      <c r="T54" s="6" t="n">
        <f aca="false">S54/F54</f>
        <v>8</v>
      </c>
    </row>
    <row r="55" customFormat="false" ht="10.2" hidden="false" customHeight="false" outlineLevel="0" collapsed="false">
      <c r="A55" s="1" t="n">
        <v>98</v>
      </c>
      <c r="B55" s="1" t="s">
        <v>234</v>
      </c>
      <c r="C55" s="1" t="s">
        <v>63</v>
      </c>
      <c r="D55" s="1" t="s">
        <v>30</v>
      </c>
      <c r="E55" s="1" t="s">
        <v>67</v>
      </c>
      <c r="F55" s="1" t="n">
        <v>100</v>
      </c>
      <c r="G55" s="1" t="n">
        <v>800</v>
      </c>
      <c r="H55" s="1" t="n">
        <v>550</v>
      </c>
      <c r="I55" s="1" t="n">
        <v>150</v>
      </c>
      <c r="J55" s="1" t="n">
        <v>50</v>
      </c>
      <c r="K55" s="1" t="n">
        <v>50</v>
      </c>
      <c r="L55" s="1" t="n">
        <v>200</v>
      </c>
      <c r="M55" s="1" t="n">
        <v>50</v>
      </c>
      <c r="N55" s="1" t="n">
        <v>0</v>
      </c>
      <c r="O55" s="1" t="n">
        <v>0</v>
      </c>
      <c r="P55" s="1" t="s">
        <v>221</v>
      </c>
      <c r="Q55" s="1" t="n">
        <v>50</v>
      </c>
      <c r="R55" s="1" t="n">
        <v>1050</v>
      </c>
      <c r="S55" s="1" t="n">
        <f aca="false">G55+M55</f>
        <v>850</v>
      </c>
      <c r="T55" s="6" t="n">
        <f aca="false">S55/F55</f>
        <v>8.5</v>
      </c>
    </row>
    <row r="56" customFormat="false" ht="10.2" hidden="false" customHeight="false" outlineLevel="0" collapsed="false">
      <c r="A56" s="1" t="n">
        <v>15</v>
      </c>
      <c r="B56" s="1" t="s">
        <v>235</v>
      </c>
      <c r="C56" s="1" t="s">
        <v>98</v>
      </c>
      <c r="D56" s="1" t="s">
        <v>30</v>
      </c>
      <c r="E56" s="1" t="s">
        <v>67</v>
      </c>
      <c r="F56" s="1" t="n">
        <v>100</v>
      </c>
      <c r="G56" s="1" t="n">
        <v>800</v>
      </c>
      <c r="H56" s="1" t="n">
        <v>600</v>
      </c>
      <c r="I56" s="1" t="n">
        <v>100</v>
      </c>
      <c r="J56" s="1" t="n">
        <v>100</v>
      </c>
      <c r="K56" s="1" t="n">
        <v>0</v>
      </c>
      <c r="L56" s="1" t="n">
        <v>1500</v>
      </c>
      <c r="M56" s="1" t="n">
        <v>225</v>
      </c>
      <c r="N56" s="1" t="n">
        <v>0</v>
      </c>
      <c r="O56" s="1" t="n">
        <v>25</v>
      </c>
      <c r="P56" s="1" t="n">
        <v>100</v>
      </c>
      <c r="Q56" s="1" t="n">
        <v>100</v>
      </c>
      <c r="R56" s="1" t="n">
        <v>2525</v>
      </c>
      <c r="S56" s="1" t="n">
        <f aca="false">G56+M56</f>
        <v>1025</v>
      </c>
      <c r="T56" s="6" t="n">
        <f aca="false">S56/F56</f>
        <v>10.25</v>
      </c>
    </row>
    <row r="57" customFormat="false" ht="10.2" hidden="false" customHeight="false" outlineLevel="0" collapsed="false">
      <c r="A57" s="1" t="n">
        <v>37</v>
      </c>
      <c r="B57" s="1" t="s">
        <v>236</v>
      </c>
      <c r="C57" s="1" t="s">
        <v>224</v>
      </c>
      <c r="D57" s="1" t="s">
        <v>30</v>
      </c>
      <c r="E57" s="1" t="s">
        <v>67</v>
      </c>
      <c r="F57" s="1" t="n">
        <v>180</v>
      </c>
      <c r="G57" s="1" t="n">
        <v>400</v>
      </c>
      <c r="H57" s="1" t="n">
        <v>400</v>
      </c>
      <c r="I57" s="1" t="n">
        <v>0</v>
      </c>
      <c r="J57" s="1" t="n">
        <v>0</v>
      </c>
      <c r="K57" s="1" t="n">
        <v>0</v>
      </c>
      <c r="L57" s="1" t="n">
        <v>700</v>
      </c>
      <c r="M57" s="1" t="n">
        <v>50</v>
      </c>
      <c r="N57" s="1" t="n">
        <v>0</v>
      </c>
      <c r="O57" s="1" t="n">
        <v>50</v>
      </c>
      <c r="P57" s="1" t="n">
        <v>0</v>
      </c>
      <c r="Q57" s="1" t="n">
        <v>0</v>
      </c>
      <c r="R57" s="1" t="n">
        <v>1150</v>
      </c>
      <c r="S57" s="1" t="n">
        <f aca="false">G57+M57</f>
        <v>450</v>
      </c>
      <c r="T57" s="6" t="n">
        <f aca="false">S57/F57</f>
        <v>2.5</v>
      </c>
    </row>
    <row r="58" customFormat="false" ht="10.2" hidden="false" customHeight="false" outlineLevel="0" collapsed="false">
      <c r="A58" s="1" t="n">
        <v>95</v>
      </c>
      <c r="B58" s="1" t="s">
        <v>237</v>
      </c>
      <c r="C58" s="1" t="s">
        <v>63</v>
      </c>
      <c r="D58" s="1" t="s">
        <v>30</v>
      </c>
      <c r="E58" s="1" t="s">
        <v>67</v>
      </c>
      <c r="F58" s="1" t="n">
        <v>100</v>
      </c>
      <c r="G58" s="1" t="n">
        <v>750</v>
      </c>
      <c r="H58" s="1" t="n">
        <v>550</v>
      </c>
      <c r="I58" s="1" t="n">
        <v>150</v>
      </c>
      <c r="J58" s="1" t="s">
        <v>223</v>
      </c>
      <c r="K58" s="1" t="n">
        <v>50</v>
      </c>
      <c r="L58" s="1" t="n">
        <v>300</v>
      </c>
      <c r="M58" s="1" t="n">
        <v>50</v>
      </c>
      <c r="N58" s="1" t="n">
        <v>0</v>
      </c>
      <c r="O58" s="1" t="n">
        <v>0</v>
      </c>
      <c r="P58" s="1" t="s">
        <v>223</v>
      </c>
      <c r="Q58" s="1" t="n">
        <v>50</v>
      </c>
      <c r="R58" s="1" t="n">
        <v>1100</v>
      </c>
      <c r="S58" s="1" t="n">
        <f aca="false">G58+M58</f>
        <v>800</v>
      </c>
      <c r="T58" s="6" t="n">
        <f aca="false">S58/F58</f>
        <v>8</v>
      </c>
    </row>
    <row r="59" customFormat="false" ht="10.2" hidden="false" customHeight="false" outlineLevel="0" collapsed="false">
      <c r="A59" s="1" t="n">
        <v>98</v>
      </c>
      <c r="B59" s="1" t="s">
        <v>237</v>
      </c>
      <c r="C59" s="1" t="s">
        <v>63</v>
      </c>
      <c r="D59" s="1" t="s">
        <v>30</v>
      </c>
      <c r="E59" s="1" t="s">
        <v>67</v>
      </c>
      <c r="F59" s="1" t="n">
        <v>100</v>
      </c>
      <c r="G59" s="1" t="n">
        <v>800</v>
      </c>
      <c r="H59" s="1" t="n">
        <v>550</v>
      </c>
      <c r="I59" s="1" t="n">
        <v>150</v>
      </c>
      <c r="J59" s="1" t="n">
        <v>50</v>
      </c>
      <c r="K59" s="1" t="n">
        <v>50</v>
      </c>
      <c r="L59" s="1" t="n">
        <v>300</v>
      </c>
      <c r="M59" s="1" t="n">
        <v>50</v>
      </c>
      <c r="N59" s="1" t="n">
        <v>0</v>
      </c>
      <c r="O59" s="1" t="n">
        <v>0</v>
      </c>
      <c r="P59" s="1" t="s">
        <v>221</v>
      </c>
      <c r="Q59" s="1" t="n">
        <v>50</v>
      </c>
      <c r="R59" s="1" t="n">
        <v>1150</v>
      </c>
      <c r="S59" s="1" t="n">
        <f aca="false">G59+M59</f>
        <v>850</v>
      </c>
      <c r="T59" s="6" t="n">
        <f aca="false">S59/F59</f>
        <v>8.5</v>
      </c>
    </row>
    <row r="60" customFormat="false" ht="10.2" hidden="false" customHeight="false" outlineLevel="0" collapsed="false">
      <c r="A60" s="1" t="n">
        <v>18</v>
      </c>
      <c r="B60" s="1" t="s">
        <v>56</v>
      </c>
      <c r="C60" s="1" t="s">
        <v>57</v>
      </c>
      <c r="D60" s="1" t="s">
        <v>30</v>
      </c>
      <c r="E60" s="1" t="s">
        <v>67</v>
      </c>
      <c r="F60" s="1" t="n">
        <v>100</v>
      </c>
      <c r="G60" s="1" t="n">
        <v>975</v>
      </c>
      <c r="H60" s="1" t="n">
        <v>850</v>
      </c>
      <c r="I60" s="1" t="n">
        <v>50</v>
      </c>
      <c r="J60" s="1" t="n">
        <v>50</v>
      </c>
      <c r="K60" s="1" t="n">
        <v>25</v>
      </c>
      <c r="L60" s="1" t="n">
        <v>500</v>
      </c>
      <c r="M60" s="1" t="n">
        <v>425</v>
      </c>
      <c r="N60" s="1" t="n">
        <v>300</v>
      </c>
      <c r="O60" s="1" t="n">
        <v>50</v>
      </c>
      <c r="P60" s="1" t="n">
        <v>50</v>
      </c>
      <c r="Q60" s="1" t="n">
        <v>25</v>
      </c>
      <c r="R60" s="1" t="n">
        <v>1900</v>
      </c>
      <c r="S60" s="1" t="n">
        <f aca="false">G60+M60</f>
        <v>1400</v>
      </c>
      <c r="T60" s="6" t="n">
        <f aca="false">S60/F60</f>
        <v>14</v>
      </c>
    </row>
    <row r="61" customFormat="false" ht="10.2" hidden="false" customHeight="false" outlineLevel="0" collapsed="false">
      <c r="A61" s="1" t="n">
        <v>38</v>
      </c>
      <c r="B61" s="1" t="s">
        <v>238</v>
      </c>
      <c r="C61" s="1" t="s">
        <v>224</v>
      </c>
      <c r="D61" s="1" t="s">
        <v>30</v>
      </c>
      <c r="E61" s="1" t="s">
        <v>67</v>
      </c>
      <c r="F61" s="1" t="n">
        <v>180</v>
      </c>
      <c r="G61" s="1" t="n">
        <v>550</v>
      </c>
      <c r="H61" s="1" t="n">
        <v>550</v>
      </c>
      <c r="I61" s="1" t="n">
        <v>0</v>
      </c>
      <c r="J61" s="1" t="n">
        <v>0</v>
      </c>
      <c r="K61" s="1" t="n">
        <v>0</v>
      </c>
      <c r="L61" s="1" t="n">
        <v>1000</v>
      </c>
      <c r="M61" s="1" t="n">
        <v>250</v>
      </c>
      <c r="N61" s="1" t="n">
        <v>200</v>
      </c>
      <c r="O61" s="1" t="n">
        <v>50</v>
      </c>
      <c r="P61" s="1" t="n">
        <v>0</v>
      </c>
      <c r="Q61" s="1" t="n">
        <v>0</v>
      </c>
      <c r="R61" s="1" t="n">
        <v>1800</v>
      </c>
      <c r="S61" s="1" t="n">
        <f aca="false">G61+M61</f>
        <v>800</v>
      </c>
      <c r="T61" s="6" t="n">
        <f aca="false">S61/F61</f>
        <v>4.44444444444445</v>
      </c>
    </row>
    <row r="62" customFormat="false" ht="10.2" hidden="false" customHeight="false" outlineLevel="0" collapsed="false">
      <c r="A62" s="1" t="n">
        <v>55</v>
      </c>
      <c r="B62" s="1" t="s">
        <v>186</v>
      </c>
      <c r="C62" s="1" t="s">
        <v>46</v>
      </c>
      <c r="D62" s="1" t="s">
        <v>30</v>
      </c>
      <c r="E62" s="1" t="s">
        <v>67</v>
      </c>
      <c r="F62" s="1" t="n">
        <v>120</v>
      </c>
      <c r="G62" s="1" t="n">
        <v>50</v>
      </c>
      <c r="H62" s="1" t="n">
        <v>0</v>
      </c>
      <c r="I62" s="1" t="n">
        <v>50</v>
      </c>
      <c r="J62" s="1" t="n">
        <v>0</v>
      </c>
      <c r="K62" s="1" t="n">
        <v>0</v>
      </c>
      <c r="L62" s="1" t="n">
        <v>500</v>
      </c>
      <c r="M62" s="1" t="n">
        <v>400</v>
      </c>
      <c r="N62" s="1" t="n">
        <v>150</v>
      </c>
      <c r="O62" s="1" t="n">
        <v>100</v>
      </c>
      <c r="P62" s="1" t="n">
        <v>50</v>
      </c>
      <c r="Q62" s="1" t="n">
        <v>100</v>
      </c>
      <c r="R62" s="1" t="n">
        <v>950</v>
      </c>
      <c r="S62" s="1" t="n">
        <f aca="false">G62+M62</f>
        <v>450</v>
      </c>
      <c r="T62" s="6" t="n">
        <f aca="false">S62/F62</f>
        <v>3.75</v>
      </c>
    </row>
    <row r="63" customFormat="false" ht="10.2" hidden="false" customHeight="false" outlineLevel="0" collapsed="false">
      <c r="A63" s="1" t="n">
        <v>74</v>
      </c>
      <c r="B63" s="1" t="s">
        <v>239</v>
      </c>
      <c r="C63" s="1" t="s">
        <v>44</v>
      </c>
      <c r="D63" s="1" t="s">
        <v>30</v>
      </c>
      <c r="E63" s="1" t="s">
        <v>67</v>
      </c>
      <c r="F63" s="1" t="n">
        <v>100</v>
      </c>
      <c r="G63" s="1" t="n">
        <v>800</v>
      </c>
      <c r="H63" s="1" t="n">
        <v>200</v>
      </c>
      <c r="I63" s="1" t="n">
        <v>300</v>
      </c>
      <c r="J63" s="1" t="n">
        <v>100</v>
      </c>
      <c r="K63" s="1" t="n">
        <v>200</v>
      </c>
      <c r="L63" s="1" t="n">
        <v>1500</v>
      </c>
      <c r="M63" s="1" t="n">
        <v>225</v>
      </c>
      <c r="N63" s="1" t="n">
        <v>0</v>
      </c>
      <c r="O63" s="1" t="n">
        <v>125</v>
      </c>
      <c r="P63" s="1" t="n">
        <v>0</v>
      </c>
      <c r="Q63" s="1" t="n">
        <v>100</v>
      </c>
      <c r="R63" s="1" t="n">
        <v>2525</v>
      </c>
      <c r="S63" s="1" t="n">
        <f aca="false">G63+M63</f>
        <v>1025</v>
      </c>
      <c r="T63" s="6" t="n">
        <f aca="false">S63/F63</f>
        <v>10.25</v>
      </c>
    </row>
    <row r="64" customFormat="false" ht="10.2" hidden="false" customHeight="false" outlineLevel="0" collapsed="false">
      <c r="A64" s="1" t="n">
        <v>11</v>
      </c>
      <c r="B64" s="1" t="s">
        <v>97</v>
      </c>
      <c r="C64" s="1" t="s">
        <v>98</v>
      </c>
      <c r="D64" s="1" t="s">
        <v>30</v>
      </c>
      <c r="E64" s="1" t="s">
        <v>67</v>
      </c>
      <c r="F64" s="1" t="n">
        <v>100</v>
      </c>
      <c r="G64" s="1" t="n">
        <v>350</v>
      </c>
      <c r="H64" s="1" t="n">
        <v>200</v>
      </c>
      <c r="I64" s="1" t="n">
        <v>100</v>
      </c>
      <c r="J64" s="1" t="n">
        <v>50</v>
      </c>
      <c r="K64" s="1" t="n">
        <v>0</v>
      </c>
      <c r="L64" s="1" t="n">
        <v>250</v>
      </c>
      <c r="M64" s="1" t="n">
        <v>200</v>
      </c>
      <c r="N64" s="1" t="n">
        <v>0</v>
      </c>
      <c r="O64" s="1" t="n">
        <v>50</v>
      </c>
      <c r="P64" s="1" t="n">
        <v>100</v>
      </c>
      <c r="Q64" s="1" t="n">
        <v>50</v>
      </c>
      <c r="R64" s="1" t="n">
        <v>800</v>
      </c>
      <c r="S64" s="1" t="n">
        <f aca="false">G64+M64</f>
        <v>550</v>
      </c>
      <c r="T64" s="6" t="n">
        <f aca="false">S64/F64</f>
        <v>5.5</v>
      </c>
    </row>
    <row r="65" customFormat="false" ht="10.2" hidden="false" customHeight="false" outlineLevel="0" collapsed="false">
      <c r="A65" s="1" t="n">
        <v>81</v>
      </c>
      <c r="B65" s="1" t="s">
        <v>33</v>
      </c>
      <c r="C65" s="1" t="s">
        <v>34</v>
      </c>
      <c r="D65" s="1" t="s">
        <v>30</v>
      </c>
      <c r="E65" s="1" t="s">
        <v>67</v>
      </c>
      <c r="F65" s="1" t="n">
        <v>100</v>
      </c>
      <c r="G65" s="1" t="n">
        <v>150</v>
      </c>
      <c r="H65" s="1" t="n">
        <v>0</v>
      </c>
      <c r="I65" s="1" t="n">
        <v>75</v>
      </c>
      <c r="J65" s="1" t="n">
        <v>0</v>
      </c>
      <c r="K65" s="1" t="n">
        <v>75</v>
      </c>
      <c r="L65" s="1" t="n">
        <v>1000</v>
      </c>
      <c r="M65" s="1" t="n">
        <v>200</v>
      </c>
      <c r="N65" s="1" t="n">
        <v>0</v>
      </c>
      <c r="O65" s="1" t="n">
        <v>100</v>
      </c>
      <c r="P65" s="1" t="n">
        <v>0</v>
      </c>
      <c r="Q65" s="1" t="n">
        <v>100</v>
      </c>
      <c r="R65" s="1" t="s">
        <v>240</v>
      </c>
      <c r="S65" s="1" t="n">
        <f aca="false">G65+M65</f>
        <v>350</v>
      </c>
      <c r="T65" s="6" t="n">
        <f aca="false">S65/F65</f>
        <v>3.5</v>
      </c>
    </row>
    <row r="66" customFormat="false" ht="10.2" hidden="false" customHeight="false" outlineLevel="0" collapsed="false">
      <c r="A66" s="1" t="n">
        <v>41</v>
      </c>
      <c r="B66" s="1" t="s">
        <v>241</v>
      </c>
      <c r="C66" s="1" t="s">
        <v>162</v>
      </c>
      <c r="D66" s="1" t="s">
        <v>30</v>
      </c>
      <c r="E66" s="1" t="s">
        <v>67</v>
      </c>
      <c r="F66" s="1" t="n">
        <v>100</v>
      </c>
      <c r="G66" s="1" t="n">
        <v>50</v>
      </c>
      <c r="H66" s="1" t="n">
        <v>0</v>
      </c>
      <c r="I66" s="1" t="n">
        <v>50</v>
      </c>
      <c r="J66" s="1" t="n">
        <v>0</v>
      </c>
      <c r="K66" s="1" t="n">
        <v>0</v>
      </c>
      <c r="L66" s="1" t="n">
        <v>250</v>
      </c>
      <c r="M66" s="1" t="n">
        <v>125</v>
      </c>
      <c r="N66" s="1" t="n">
        <v>0</v>
      </c>
      <c r="O66" s="1" t="n">
        <v>50</v>
      </c>
      <c r="P66" s="1" t="n">
        <v>25</v>
      </c>
      <c r="Q66" s="1" t="n">
        <v>50</v>
      </c>
      <c r="R66" s="1" t="n">
        <v>425</v>
      </c>
      <c r="S66" s="1" t="n">
        <f aca="false">G66+M66</f>
        <v>175</v>
      </c>
      <c r="T66" s="6" t="n">
        <f aca="false">S66/F66</f>
        <v>1.75</v>
      </c>
    </row>
    <row r="67" customFormat="false" ht="10.2" hidden="false" customHeight="false" outlineLevel="0" collapsed="false">
      <c r="A67" s="1" t="n">
        <v>41</v>
      </c>
      <c r="B67" s="1" t="s">
        <v>242</v>
      </c>
      <c r="C67" s="1" t="s">
        <v>162</v>
      </c>
      <c r="D67" s="1" t="s">
        <v>30</v>
      </c>
      <c r="E67" s="1" t="s">
        <v>67</v>
      </c>
      <c r="F67" s="1" t="n">
        <v>100</v>
      </c>
      <c r="G67" s="1" t="n">
        <v>400</v>
      </c>
      <c r="H67" s="1" t="n">
        <v>0</v>
      </c>
      <c r="I67" s="1" t="n">
        <v>100</v>
      </c>
      <c r="J67" s="1" t="n">
        <v>0</v>
      </c>
      <c r="K67" s="1" t="n">
        <v>300</v>
      </c>
      <c r="L67" s="1" t="n">
        <v>500</v>
      </c>
      <c r="M67" s="1" t="n">
        <v>175</v>
      </c>
      <c r="N67" s="1" t="n">
        <v>0</v>
      </c>
      <c r="O67" s="1" t="n">
        <v>50</v>
      </c>
      <c r="P67" s="1" t="n">
        <v>25</v>
      </c>
      <c r="Q67" s="1" t="n">
        <v>100</v>
      </c>
      <c r="R67" s="1" t="n">
        <v>1075</v>
      </c>
      <c r="S67" s="1" t="n">
        <f aca="false">G67+M67</f>
        <v>575</v>
      </c>
      <c r="T67" s="6" t="n">
        <f aca="false">S67/F67</f>
        <v>5.75</v>
      </c>
    </row>
    <row r="68" customFormat="false" ht="10.2" hidden="false" customHeight="false" outlineLevel="0" collapsed="false">
      <c r="A68" s="1" t="n">
        <v>42</v>
      </c>
      <c r="B68" s="1" t="s">
        <v>242</v>
      </c>
      <c r="C68" s="1" t="s">
        <v>162</v>
      </c>
      <c r="D68" s="1" t="s">
        <v>30</v>
      </c>
      <c r="E68" s="1" t="s">
        <v>67</v>
      </c>
      <c r="F68" s="1" t="n">
        <v>120</v>
      </c>
      <c r="G68" s="1" t="n">
        <v>150</v>
      </c>
      <c r="H68" s="1" t="n">
        <v>0</v>
      </c>
      <c r="I68" s="1" t="n">
        <v>50</v>
      </c>
      <c r="J68" s="1" t="n">
        <v>0</v>
      </c>
      <c r="K68" s="1" t="n">
        <v>100</v>
      </c>
      <c r="L68" s="1" t="n">
        <v>500</v>
      </c>
      <c r="M68" s="1" t="n">
        <v>150</v>
      </c>
      <c r="N68" s="1" t="n">
        <v>0</v>
      </c>
      <c r="O68" s="1" t="n">
        <v>50</v>
      </c>
      <c r="P68" s="1" t="n">
        <v>0</v>
      </c>
      <c r="Q68" s="1" t="n">
        <v>100</v>
      </c>
      <c r="R68" s="1" t="n">
        <v>800</v>
      </c>
      <c r="S68" s="1" t="n">
        <f aca="false">G68+M68</f>
        <v>300</v>
      </c>
      <c r="T68" s="6" t="n">
        <f aca="false">S68/F68</f>
        <v>2.5</v>
      </c>
    </row>
    <row r="69" customFormat="false" ht="10.2" hidden="false" customHeight="false" outlineLevel="0" collapsed="false">
      <c r="A69" s="1" t="n">
        <v>44</v>
      </c>
      <c r="B69" s="1" t="s">
        <v>243</v>
      </c>
      <c r="C69" s="1" t="s">
        <v>162</v>
      </c>
      <c r="D69" s="1" t="s">
        <v>30</v>
      </c>
      <c r="E69" s="1" t="s">
        <v>67</v>
      </c>
      <c r="F69" s="1" t="n">
        <v>100</v>
      </c>
      <c r="G69" s="1" t="n">
        <v>150</v>
      </c>
      <c r="H69" s="1" t="n">
        <v>0</v>
      </c>
      <c r="I69" s="1" t="n">
        <v>50</v>
      </c>
      <c r="J69" s="1" t="n">
        <v>0</v>
      </c>
      <c r="K69" s="1" t="n">
        <v>100</v>
      </c>
      <c r="L69" s="1" t="n">
        <v>500</v>
      </c>
      <c r="M69" s="1" t="n">
        <v>175</v>
      </c>
      <c r="N69" s="1" t="n">
        <v>0</v>
      </c>
      <c r="O69" s="1" t="n">
        <v>50</v>
      </c>
      <c r="P69" s="1" t="n">
        <v>25</v>
      </c>
      <c r="Q69" s="1" t="n">
        <v>100</v>
      </c>
      <c r="R69" s="1" t="n">
        <v>825</v>
      </c>
      <c r="S69" s="1" t="n">
        <f aca="false">G69+M69</f>
        <v>325</v>
      </c>
      <c r="T69" s="6" t="n">
        <f aca="false">S69/F69</f>
        <v>3.25</v>
      </c>
    </row>
    <row r="70" customFormat="false" ht="10.2" hidden="false" customHeight="false" outlineLevel="0" collapsed="false">
      <c r="A70" s="1" t="n">
        <v>45</v>
      </c>
      <c r="B70" s="1" t="s">
        <v>243</v>
      </c>
      <c r="C70" s="1" t="s">
        <v>162</v>
      </c>
      <c r="D70" s="1" t="s">
        <v>30</v>
      </c>
      <c r="E70" s="1" t="s">
        <v>67</v>
      </c>
      <c r="F70" s="1" t="n">
        <v>8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500</v>
      </c>
      <c r="M70" s="1" t="n">
        <v>75</v>
      </c>
      <c r="N70" s="1" t="n">
        <v>0</v>
      </c>
      <c r="O70" s="1" t="n">
        <v>25</v>
      </c>
      <c r="P70" s="1" t="n">
        <v>0</v>
      </c>
      <c r="Q70" s="1" t="n">
        <v>50</v>
      </c>
      <c r="R70" s="1" t="n">
        <v>575</v>
      </c>
      <c r="S70" s="1" t="n">
        <f aca="false">G70+M70</f>
        <v>75</v>
      </c>
      <c r="T70" s="6" t="n">
        <f aca="false">S70/F70</f>
        <v>0.9375</v>
      </c>
    </row>
    <row r="71" customFormat="false" ht="10.2" hidden="false" customHeight="false" outlineLevel="0" collapsed="false">
      <c r="A71" s="1" t="n">
        <v>46</v>
      </c>
      <c r="B71" s="1" t="s">
        <v>243</v>
      </c>
      <c r="C71" s="1" t="s">
        <v>162</v>
      </c>
      <c r="D71" s="1" t="s">
        <v>30</v>
      </c>
      <c r="E71" s="1" t="s">
        <v>67</v>
      </c>
      <c r="F71" s="1" t="n">
        <v>120</v>
      </c>
      <c r="G71" s="1" t="n">
        <v>150</v>
      </c>
      <c r="H71" s="1" t="n">
        <v>0</v>
      </c>
      <c r="I71" s="1" t="n">
        <v>50</v>
      </c>
      <c r="J71" s="1" t="n">
        <v>0</v>
      </c>
      <c r="K71" s="1" t="n">
        <v>100</v>
      </c>
      <c r="L71" s="1" t="n">
        <v>500</v>
      </c>
      <c r="M71" s="1" t="n">
        <v>175</v>
      </c>
      <c r="N71" s="1" t="n">
        <v>0</v>
      </c>
      <c r="O71" s="1" t="n">
        <v>50</v>
      </c>
      <c r="P71" s="1" t="n">
        <v>25</v>
      </c>
      <c r="Q71" s="1" t="n">
        <v>100</v>
      </c>
      <c r="R71" s="1" t="n">
        <v>825</v>
      </c>
      <c r="S71" s="1" t="n">
        <f aca="false">G71+M71</f>
        <v>325</v>
      </c>
      <c r="T71" s="6" t="n">
        <f aca="false">S71/F71</f>
        <v>2.70833333333333</v>
      </c>
    </row>
    <row r="72" customFormat="false" ht="10.2" hidden="false" customHeight="false" outlineLevel="0" collapsed="false">
      <c r="A72" s="1" t="n">
        <v>48</v>
      </c>
      <c r="B72" s="1" t="s">
        <v>243</v>
      </c>
      <c r="C72" s="1" t="s">
        <v>162</v>
      </c>
      <c r="D72" s="1" t="s">
        <v>30</v>
      </c>
      <c r="E72" s="1" t="s">
        <v>67</v>
      </c>
      <c r="F72" s="1" t="n">
        <v>100</v>
      </c>
      <c r="G72" s="1" t="n">
        <v>400</v>
      </c>
      <c r="H72" s="1" t="n">
        <v>0</v>
      </c>
      <c r="I72" s="1" t="n">
        <v>100</v>
      </c>
      <c r="J72" s="1" t="n">
        <v>0</v>
      </c>
      <c r="K72" s="1" t="n">
        <v>300</v>
      </c>
      <c r="L72" s="1" t="n">
        <v>500</v>
      </c>
      <c r="M72" s="1" t="n">
        <v>175</v>
      </c>
      <c r="N72" s="1" t="n">
        <v>0</v>
      </c>
      <c r="O72" s="1" t="n">
        <v>50</v>
      </c>
      <c r="P72" s="1" t="n">
        <v>25</v>
      </c>
      <c r="Q72" s="1" t="n">
        <v>100</v>
      </c>
      <c r="R72" s="1" t="n">
        <v>1075</v>
      </c>
      <c r="S72" s="1" t="n">
        <f aca="false">G72+M72</f>
        <v>575</v>
      </c>
      <c r="T72" s="6" t="n">
        <f aca="false">S72/F72</f>
        <v>5.75</v>
      </c>
    </row>
    <row r="73" customFormat="false" ht="10.2" hidden="false" customHeight="false" outlineLevel="0" collapsed="false">
      <c r="A73" s="1" t="n">
        <v>49</v>
      </c>
      <c r="B73" s="1" t="s">
        <v>243</v>
      </c>
      <c r="C73" s="1" t="s">
        <v>162</v>
      </c>
      <c r="D73" s="1" t="s">
        <v>30</v>
      </c>
      <c r="E73" s="1" t="s">
        <v>67</v>
      </c>
      <c r="F73" s="1" t="n">
        <v>100</v>
      </c>
      <c r="G73" s="1" t="n">
        <v>400</v>
      </c>
      <c r="H73" s="1" t="n">
        <v>0</v>
      </c>
      <c r="I73" s="1" t="n">
        <v>100</v>
      </c>
      <c r="J73" s="1" t="n">
        <v>0</v>
      </c>
      <c r="K73" s="1" t="n">
        <v>300</v>
      </c>
      <c r="L73" s="1" t="n">
        <v>500</v>
      </c>
      <c r="M73" s="1" t="n">
        <v>125</v>
      </c>
      <c r="N73" s="1" t="n">
        <v>0</v>
      </c>
      <c r="O73" s="1" t="n">
        <v>0</v>
      </c>
      <c r="P73" s="1" t="n">
        <v>25</v>
      </c>
      <c r="Q73" s="1" t="n">
        <v>100</v>
      </c>
      <c r="R73" s="1" t="n">
        <v>1025</v>
      </c>
      <c r="S73" s="1" t="n">
        <f aca="false">G73+M73</f>
        <v>525</v>
      </c>
      <c r="T73" s="6" t="n">
        <f aca="false">S73/F73</f>
        <v>5.25</v>
      </c>
    </row>
    <row r="74" customFormat="false" ht="10.2" hidden="false" customHeight="false" outlineLevel="0" collapsed="false">
      <c r="A74" s="1" t="n">
        <v>83</v>
      </c>
      <c r="B74" s="1" t="s">
        <v>156</v>
      </c>
      <c r="C74" s="1" t="s">
        <v>34</v>
      </c>
      <c r="D74" s="1" t="s">
        <v>30</v>
      </c>
      <c r="E74" s="1" t="s">
        <v>67</v>
      </c>
      <c r="F74" s="1" t="n">
        <v>100</v>
      </c>
      <c r="G74" s="1" t="n">
        <v>300</v>
      </c>
      <c r="H74" s="1" t="n">
        <v>100</v>
      </c>
      <c r="I74" s="1" t="n">
        <v>100</v>
      </c>
      <c r="J74" s="1" t="n">
        <v>0</v>
      </c>
      <c r="K74" s="1" t="n">
        <v>100</v>
      </c>
      <c r="L74" s="1" t="n">
        <v>600</v>
      </c>
      <c r="M74" s="1" t="n">
        <v>300</v>
      </c>
      <c r="N74" s="1" t="n">
        <v>100</v>
      </c>
      <c r="O74" s="1" t="n">
        <v>100</v>
      </c>
      <c r="P74" s="1" t="n">
        <v>0</v>
      </c>
      <c r="Q74" s="1" t="n">
        <v>100</v>
      </c>
      <c r="R74" s="1" t="n">
        <v>1200</v>
      </c>
      <c r="S74" s="1" t="n">
        <f aca="false">G74+M74</f>
        <v>600</v>
      </c>
      <c r="T74" s="6" t="n">
        <f aca="false">S74/F74</f>
        <v>6</v>
      </c>
    </row>
    <row r="75" customFormat="false" ht="10.2" hidden="false" customHeight="false" outlineLevel="0" collapsed="false">
      <c r="A75" s="1" t="n">
        <v>76</v>
      </c>
      <c r="B75" s="1" t="s">
        <v>156</v>
      </c>
      <c r="C75" s="1" t="s">
        <v>29</v>
      </c>
      <c r="D75" s="1" t="s">
        <v>30</v>
      </c>
      <c r="E75" s="1" t="s">
        <v>67</v>
      </c>
      <c r="F75" s="1" t="n">
        <v>100</v>
      </c>
      <c r="G75" s="1" t="n">
        <v>250</v>
      </c>
      <c r="H75" s="1" t="n">
        <v>50</v>
      </c>
      <c r="I75" s="1" t="n">
        <v>100</v>
      </c>
      <c r="J75" s="1" t="n">
        <v>0</v>
      </c>
      <c r="K75" s="1" t="n">
        <v>100</v>
      </c>
      <c r="L75" s="1" t="n">
        <v>1500</v>
      </c>
      <c r="M75" s="1" t="n">
        <v>200</v>
      </c>
      <c r="N75" s="1" t="n">
        <v>0</v>
      </c>
      <c r="O75" s="1" t="n">
        <v>100</v>
      </c>
      <c r="P75" s="1" t="n">
        <v>0</v>
      </c>
      <c r="Q75" s="1" t="n">
        <v>100</v>
      </c>
      <c r="R75" s="1" t="n">
        <v>1950</v>
      </c>
      <c r="S75" s="1" t="n">
        <f aca="false">G75+M75</f>
        <v>450</v>
      </c>
      <c r="T75" s="6" t="n">
        <f aca="false">S75/F75</f>
        <v>4.5</v>
      </c>
    </row>
    <row r="76" customFormat="false" ht="10.2" hidden="false" customHeight="false" outlineLevel="0" collapsed="false">
      <c r="A76" s="1" t="n">
        <v>43</v>
      </c>
      <c r="B76" s="1" t="s">
        <v>156</v>
      </c>
      <c r="C76" s="1" t="s">
        <v>162</v>
      </c>
      <c r="D76" s="1" t="s">
        <v>30</v>
      </c>
      <c r="E76" s="1" t="s">
        <v>67</v>
      </c>
      <c r="F76" s="1" t="n">
        <v>150</v>
      </c>
      <c r="G76" s="1" t="n">
        <v>50</v>
      </c>
      <c r="H76" s="1" t="n">
        <v>0</v>
      </c>
      <c r="I76" s="1" t="n">
        <v>50</v>
      </c>
      <c r="J76" s="1" t="n">
        <v>0</v>
      </c>
      <c r="K76" s="1" t="n">
        <v>0</v>
      </c>
      <c r="L76" s="1" t="n">
        <v>300</v>
      </c>
      <c r="M76" s="1" t="n">
        <v>175</v>
      </c>
      <c r="N76" s="1" t="n">
        <v>0</v>
      </c>
      <c r="O76" s="1" t="n">
        <v>50</v>
      </c>
      <c r="P76" s="1" t="n">
        <v>25</v>
      </c>
      <c r="Q76" s="1" t="n">
        <v>100</v>
      </c>
      <c r="R76" s="1" t="n">
        <v>525</v>
      </c>
      <c r="S76" s="1" t="n">
        <f aca="false">G76+M76</f>
        <v>225</v>
      </c>
      <c r="T76" s="6" t="n">
        <f aca="false">S76/F76</f>
        <v>1.5</v>
      </c>
    </row>
    <row r="77" customFormat="false" ht="10.2" hidden="false" customHeight="false" outlineLevel="0" collapsed="false">
      <c r="A77" s="1" t="n">
        <v>44</v>
      </c>
      <c r="B77" s="1" t="s">
        <v>156</v>
      </c>
      <c r="C77" s="1" t="s">
        <v>162</v>
      </c>
      <c r="D77" s="1" t="s">
        <v>30</v>
      </c>
      <c r="E77" s="1" t="s">
        <v>67</v>
      </c>
      <c r="F77" s="1" t="n">
        <v>100</v>
      </c>
      <c r="G77" s="1" t="n">
        <v>50</v>
      </c>
      <c r="H77" s="1" t="n">
        <v>0</v>
      </c>
      <c r="I77" s="1" t="n">
        <v>50</v>
      </c>
      <c r="J77" s="1" t="n">
        <v>0</v>
      </c>
      <c r="K77" s="1" t="n">
        <v>0</v>
      </c>
      <c r="L77" s="1" t="n">
        <v>300</v>
      </c>
      <c r="M77" s="1" t="n">
        <v>125</v>
      </c>
      <c r="N77" s="1" t="n">
        <v>0</v>
      </c>
      <c r="O77" s="1" t="n">
        <v>50</v>
      </c>
      <c r="P77" s="1" t="n">
        <v>25</v>
      </c>
      <c r="Q77" s="1" t="n">
        <v>50</v>
      </c>
      <c r="R77" s="1" t="n">
        <v>475</v>
      </c>
      <c r="S77" s="1" t="n">
        <f aca="false">G77+M77</f>
        <v>175</v>
      </c>
      <c r="T77" s="6" t="n">
        <f aca="false">S77/F77</f>
        <v>1.75</v>
      </c>
    </row>
    <row r="78" customFormat="false" ht="10.2" hidden="false" customHeight="false" outlineLevel="0" collapsed="false">
      <c r="A78" s="1" t="n">
        <v>45</v>
      </c>
      <c r="B78" s="1" t="s">
        <v>156</v>
      </c>
      <c r="C78" s="1" t="s">
        <v>162</v>
      </c>
      <c r="D78" s="1" t="s">
        <v>30</v>
      </c>
      <c r="E78" s="1" t="s">
        <v>67</v>
      </c>
      <c r="F78" s="1" t="n">
        <v>150</v>
      </c>
      <c r="G78" s="1" t="n">
        <v>100</v>
      </c>
      <c r="H78" s="1" t="n">
        <v>0</v>
      </c>
      <c r="I78" s="1" t="n">
        <v>100</v>
      </c>
      <c r="J78" s="1" t="n">
        <v>0</v>
      </c>
      <c r="K78" s="1" t="n">
        <v>0</v>
      </c>
      <c r="L78" s="1" t="n">
        <v>250</v>
      </c>
      <c r="M78" s="1" t="n">
        <v>200</v>
      </c>
      <c r="N78" s="1" t="n">
        <v>0</v>
      </c>
      <c r="O78" s="1" t="n">
        <v>100</v>
      </c>
      <c r="P78" s="1" t="n">
        <v>50</v>
      </c>
      <c r="Q78" s="1" t="n">
        <v>50</v>
      </c>
      <c r="R78" s="1" t="n">
        <v>550</v>
      </c>
      <c r="S78" s="1" t="n">
        <f aca="false">G78+M78</f>
        <v>300</v>
      </c>
      <c r="T78" s="6" t="n">
        <f aca="false">S78/F78</f>
        <v>2</v>
      </c>
    </row>
    <row r="79" customFormat="false" ht="10.2" hidden="false" customHeight="false" outlineLevel="0" collapsed="false">
      <c r="A79" s="1" t="n">
        <v>46</v>
      </c>
      <c r="B79" s="1" t="s">
        <v>156</v>
      </c>
      <c r="C79" s="1" t="s">
        <v>162</v>
      </c>
      <c r="D79" s="1" t="s">
        <v>30</v>
      </c>
      <c r="E79" s="1" t="s">
        <v>67</v>
      </c>
      <c r="F79" s="1" t="n">
        <v>120</v>
      </c>
      <c r="G79" s="1" t="n">
        <v>50</v>
      </c>
      <c r="H79" s="1" t="n">
        <v>0</v>
      </c>
      <c r="I79" s="1" t="n">
        <v>50</v>
      </c>
      <c r="J79" s="1" t="n">
        <v>0</v>
      </c>
      <c r="K79" s="1" t="n">
        <v>0</v>
      </c>
      <c r="L79" s="1" t="n">
        <v>300</v>
      </c>
      <c r="M79" s="1" t="n">
        <v>125</v>
      </c>
      <c r="N79" s="1" t="n">
        <v>0</v>
      </c>
      <c r="O79" s="1" t="n">
        <v>50</v>
      </c>
      <c r="P79" s="1" t="n">
        <v>25</v>
      </c>
      <c r="Q79" s="1" t="n">
        <v>50</v>
      </c>
      <c r="R79" s="1" t="n">
        <v>475</v>
      </c>
      <c r="S79" s="1" t="n">
        <f aca="false">G79+M79</f>
        <v>175</v>
      </c>
      <c r="T79" s="6" t="n">
        <f aca="false">S79/F79</f>
        <v>1.45833333333333</v>
      </c>
    </row>
    <row r="80" customFormat="false" ht="10.2" hidden="false" customHeight="false" outlineLevel="0" collapsed="false">
      <c r="A80" s="1" t="n">
        <v>48</v>
      </c>
      <c r="B80" s="1" t="s">
        <v>156</v>
      </c>
      <c r="C80" s="1" t="s">
        <v>162</v>
      </c>
      <c r="D80" s="1" t="s">
        <v>30</v>
      </c>
      <c r="E80" s="1" t="s">
        <v>67</v>
      </c>
      <c r="F80" s="1" t="n">
        <v>100</v>
      </c>
      <c r="G80" s="1" t="n">
        <v>50</v>
      </c>
      <c r="H80" s="1" t="n">
        <v>0</v>
      </c>
      <c r="I80" s="1" t="n">
        <v>50</v>
      </c>
      <c r="J80" s="1" t="n">
        <v>0</v>
      </c>
      <c r="K80" s="1" t="n">
        <v>0</v>
      </c>
      <c r="L80" s="1" t="n">
        <v>200</v>
      </c>
      <c r="M80" s="1" t="n">
        <v>175</v>
      </c>
      <c r="N80" s="1" t="n">
        <v>0</v>
      </c>
      <c r="O80" s="1" t="n">
        <v>50</v>
      </c>
      <c r="P80" s="1" t="n">
        <v>25</v>
      </c>
      <c r="Q80" s="1" t="n">
        <v>100</v>
      </c>
      <c r="R80" s="1" t="n">
        <v>425</v>
      </c>
      <c r="S80" s="1" t="n">
        <f aca="false">G80+M80</f>
        <v>225</v>
      </c>
      <c r="T80" s="6" t="n">
        <f aca="false">S80/F80</f>
        <v>2.25</v>
      </c>
    </row>
    <row r="81" customFormat="false" ht="10.2" hidden="false" customHeight="false" outlineLevel="0" collapsed="false">
      <c r="A81" s="1" t="n">
        <v>49</v>
      </c>
      <c r="B81" s="1" t="s">
        <v>156</v>
      </c>
      <c r="C81" s="1" t="s">
        <v>162</v>
      </c>
      <c r="D81" s="1" t="s">
        <v>30</v>
      </c>
      <c r="E81" s="1" t="s">
        <v>67</v>
      </c>
      <c r="F81" s="1" t="n">
        <v>80</v>
      </c>
      <c r="G81" s="1" t="n">
        <v>50</v>
      </c>
      <c r="H81" s="1" t="n">
        <v>0</v>
      </c>
      <c r="I81" s="1" t="n">
        <v>50</v>
      </c>
      <c r="J81" s="1" t="n">
        <v>0</v>
      </c>
      <c r="K81" s="1" t="n">
        <v>0</v>
      </c>
      <c r="L81" s="1" t="n">
        <v>200</v>
      </c>
      <c r="M81" s="1" t="n">
        <v>125</v>
      </c>
      <c r="N81" s="1" t="n">
        <v>0</v>
      </c>
      <c r="O81" s="1" t="n">
        <v>50</v>
      </c>
      <c r="P81" s="1" t="n">
        <v>25</v>
      </c>
      <c r="Q81" s="1" t="n">
        <v>50</v>
      </c>
      <c r="R81" s="1" t="n">
        <v>375</v>
      </c>
      <c r="S81" s="1" t="n">
        <f aca="false">G81+M81</f>
        <v>175</v>
      </c>
      <c r="T81" s="6" t="n">
        <f aca="false">S81/F81</f>
        <v>2.1875</v>
      </c>
    </row>
    <row r="82" customFormat="false" ht="10.2" hidden="false" customHeight="false" outlineLevel="0" collapsed="false">
      <c r="A82" s="1" t="n">
        <v>55</v>
      </c>
      <c r="B82" s="1" t="s">
        <v>156</v>
      </c>
      <c r="C82" s="1" t="s">
        <v>46</v>
      </c>
      <c r="D82" s="1" t="s">
        <v>30</v>
      </c>
      <c r="E82" s="1" t="s">
        <v>67</v>
      </c>
      <c r="F82" s="1" t="n">
        <v>120</v>
      </c>
      <c r="G82" s="1" t="n">
        <v>50</v>
      </c>
      <c r="H82" s="1" t="n">
        <v>0</v>
      </c>
      <c r="I82" s="1" t="n">
        <v>50</v>
      </c>
      <c r="J82" s="1" t="n">
        <v>0</v>
      </c>
      <c r="K82" s="1" t="n">
        <v>0</v>
      </c>
      <c r="L82" s="1" t="n">
        <v>800</v>
      </c>
      <c r="M82" s="1" t="n">
        <v>400</v>
      </c>
      <c r="N82" s="1" t="n">
        <v>150</v>
      </c>
      <c r="O82" s="1" t="n">
        <v>100</v>
      </c>
      <c r="P82" s="1" t="n">
        <v>50</v>
      </c>
      <c r="Q82" s="1" t="n">
        <v>100</v>
      </c>
      <c r="R82" s="1" t="n">
        <v>1250</v>
      </c>
      <c r="S82" s="1" t="n">
        <f aca="false">G82+M82</f>
        <v>450</v>
      </c>
      <c r="T82" s="6" t="n">
        <f aca="false">S82/F82</f>
        <v>3.75</v>
      </c>
    </row>
    <row r="83" customFormat="false" ht="10.2" hidden="false" customHeight="false" outlineLevel="0" collapsed="false">
      <c r="A83" s="1" t="n">
        <v>43</v>
      </c>
      <c r="B83" s="1" t="s">
        <v>172</v>
      </c>
      <c r="C83" s="1" t="s">
        <v>162</v>
      </c>
      <c r="D83" s="1" t="s">
        <v>30</v>
      </c>
      <c r="E83" s="1" t="s">
        <v>67</v>
      </c>
      <c r="F83" s="1" t="n">
        <v>100</v>
      </c>
      <c r="G83" s="1" t="n">
        <v>300</v>
      </c>
      <c r="H83" s="1" t="n">
        <v>0</v>
      </c>
      <c r="I83" s="1" t="n">
        <v>100</v>
      </c>
      <c r="J83" s="1" t="n">
        <v>0</v>
      </c>
      <c r="K83" s="1" t="n">
        <v>200</v>
      </c>
      <c r="L83" s="1" t="n">
        <v>500</v>
      </c>
      <c r="M83" s="1" t="n">
        <v>175</v>
      </c>
      <c r="N83" s="1" t="n">
        <v>0</v>
      </c>
      <c r="O83" s="1" t="n">
        <v>50</v>
      </c>
      <c r="P83" s="1" t="n">
        <v>25</v>
      </c>
      <c r="Q83" s="1" t="n">
        <v>100</v>
      </c>
      <c r="R83" s="1" t="n">
        <v>975</v>
      </c>
      <c r="S83" s="1" t="n">
        <f aca="false">G83+M83</f>
        <v>475</v>
      </c>
      <c r="T83" s="6" t="n">
        <f aca="false">S83/F83</f>
        <v>4.75</v>
      </c>
    </row>
    <row r="84" customFormat="false" ht="10.2" hidden="false" customHeight="false" outlineLevel="0" collapsed="false">
      <c r="A84" s="1" t="n">
        <v>47</v>
      </c>
      <c r="B84" s="1" t="s">
        <v>244</v>
      </c>
      <c r="C84" s="1" t="s">
        <v>162</v>
      </c>
      <c r="D84" s="1" t="s">
        <v>30</v>
      </c>
      <c r="E84" s="1" t="s">
        <v>67</v>
      </c>
      <c r="F84" s="1" t="n">
        <v>100</v>
      </c>
      <c r="G84" s="1" t="n">
        <v>50</v>
      </c>
      <c r="H84" s="1" t="n">
        <v>0</v>
      </c>
      <c r="I84" s="1" t="n">
        <v>50</v>
      </c>
      <c r="J84" s="1" t="n">
        <v>0</v>
      </c>
      <c r="K84" s="1" t="n">
        <v>0</v>
      </c>
      <c r="L84" s="1" t="n">
        <v>500</v>
      </c>
      <c r="M84" s="1" t="n">
        <v>150</v>
      </c>
      <c r="N84" s="1" t="n">
        <v>0</v>
      </c>
      <c r="O84" s="1" t="n">
        <v>50</v>
      </c>
      <c r="P84" s="1" t="n">
        <v>0</v>
      </c>
      <c r="Q84" s="1" t="n">
        <v>100</v>
      </c>
      <c r="R84" s="1" t="n">
        <v>700</v>
      </c>
      <c r="S84" s="1" t="n">
        <f aca="false">G84+M84</f>
        <v>200</v>
      </c>
      <c r="T84" s="6" t="n">
        <f aca="false">S84/F84</f>
        <v>2</v>
      </c>
    </row>
    <row r="85" customFormat="false" ht="10.2" hidden="false" customHeight="false" outlineLevel="0" collapsed="false">
      <c r="A85" s="1" t="n">
        <v>40</v>
      </c>
      <c r="B85" s="1" t="s">
        <v>245</v>
      </c>
      <c r="C85" s="1" t="s">
        <v>224</v>
      </c>
      <c r="D85" s="1" t="s">
        <v>30</v>
      </c>
      <c r="E85" s="1" t="s">
        <v>67</v>
      </c>
      <c r="F85" s="1" t="n">
        <v>180</v>
      </c>
      <c r="G85" s="1" t="n">
        <v>525</v>
      </c>
      <c r="H85" s="1" t="n">
        <v>400</v>
      </c>
      <c r="I85" s="1" t="n">
        <v>125</v>
      </c>
      <c r="J85" s="1" t="n">
        <v>0</v>
      </c>
      <c r="K85" s="1" t="n">
        <v>0</v>
      </c>
      <c r="L85" s="1" t="n">
        <v>1500</v>
      </c>
      <c r="M85" s="1" t="n">
        <v>50</v>
      </c>
      <c r="N85" s="1" t="n">
        <v>0</v>
      </c>
      <c r="O85" s="1" t="n">
        <v>50</v>
      </c>
      <c r="P85" s="1" t="n">
        <v>0</v>
      </c>
      <c r="Q85" s="1" t="n">
        <v>0</v>
      </c>
      <c r="R85" s="1" t="n">
        <v>2050</v>
      </c>
      <c r="S85" s="1" t="n">
        <f aca="false">G85+M85</f>
        <v>575</v>
      </c>
      <c r="T85" s="6" t="n">
        <f aca="false">S85/F85</f>
        <v>3.19444444444444</v>
      </c>
    </row>
    <row r="86" customFormat="false" ht="10.2" hidden="false" customHeight="false" outlineLevel="0" collapsed="false">
      <c r="A86" s="1" t="n">
        <v>27</v>
      </c>
      <c r="B86" s="1" t="s">
        <v>173</v>
      </c>
      <c r="C86" s="1" t="s">
        <v>167</v>
      </c>
      <c r="D86" s="1" t="s">
        <v>30</v>
      </c>
      <c r="E86" s="1" t="s">
        <v>67</v>
      </c>
      <c r="F86" s="1" t="n">
        <v>180</v>
      </c>
      <c r="G86" s="1" t="n">
        <v>600</v>
      </c>
      <c r="H86" s="1" t="n">
        <v>550</v>
      </c>
      <c r="I86" s="1" t="n">
        <v>50</v>
      </c>
      <c r="J86" s="1" t="n">
        <v>0</v>
      </c>
      <c r="K86" s="1" t="n">
        <v>0</v>
      </c>
      <c r="L86" s="1" t="n">
        <v>1800</v>
      </c>
      <c r="M86" s="1" t="n">
        <v>150</v>
      </c>
      <c r="N86" s="1" t="n">
        <v>0</v>
      </c>
      <c r="O86" s="1" t="n">
        <v>50</v>
      </c>
      <c r="P86" s="1" t="n">
        <v>100</v>
      </c>
      <c r="Q86" s="1" t="n">
        <v>0</v>
      </c>
      <c r="R86" s="1" t="n">
        <v>2550</v>
      </c>
      <c r="S86" s="1" t="n">
        <f aca="false">G86+M86</f>
        <v>750</v>
      </c>
      <c r="T86" s="6" t="n">
        <f aca="false">S86/F86</f>
        <v>4.16666666666667</v>
      </c>
    </row>
    <row r="87" customFormat="false" ht="10.2" hidden="false" customHeight="false" outlineLevel="0" collapsed="false">
      <c r="A87" s="1" t="n">
        <v>39</v>
      </c>
      <c r="B87" s="1" t="s">
        <v>173</v>
      </c>
      <c r="C87" s="1" t="s">
        <v>224</v>
      </c>
      <c r="D87" s="1" t="s">
        <v>30</v>
      </c>
      <c r="E87" s="1" t="s">
        <v>67</v>
      </c>
      <c r="F87" s="1" t="n">
        <v>180</v>
      </c>
      <c r="G87" s="1" t="n">
        <v>1400</v>
      </c>
      <c r="H87" s="1" t="n">
        <v>400</v>
      </c>
      <c r="I87" s="1" t="n">
        <v>1000</v>
      </c>
      <c r="J87" s="1" t="n">
        <v>0</v>
      </c>
      <c r="K87" s="1" t="n">
        <v>0</v>
      </c>
      <c r="L87" s="1" t="n">
        <v>1500</v>
      </c>
      <c r="M87" s="1" t="n">
        <v>50</v>
      </c>
      <c r="N87" s="1" t="n">
        <v>0</v>
      </c>
      <c r="O87" s="1" t="n">
        <v>50</v>
      </c>
      <c r="P87" s="1" t="n">
        <v>0</v>
      </c>
      <c r="Q87" s="1" t="n">
        <v>0</v>
      </c>
      <c r="R87" s="1" t="n">
        <v>2950</v>
      </c>
      <c r="S87" s="1" t="n">
        <f aca="false">G87+M87</f>
        <v>1450</v>
      </c>
      <c r="T87" s="6" t="n">
        <f aca="false">S87/F87</f>
        <v>8.05555555555556</v>
      </c>
    </row>
    <row r="88" customFormat="false" ht="10.2" hidden="false" customHeight="false" outlineLevel="0" collapsed="false">
      <c r="A88" s="1" t="n">
        <v>40</v>
      </c>
      <c r="B88" s="1" t="s">
        <v>173</v>
      </c>
      <c r="C88" s="1" t="s">
        <v>224</v>
      </c>
      <c r="D88" s="1" t="s">
        <v>30</v>
      </c>
      <c r="E88" s="1" t="s">
        <v>67</v>
      </c>
      <c r="F88" s="1" t="n">
        <v>180</v>
      </c>
      <c r="G88" s="1" t="n">
        <v>1400</v>
      </c>
      <c r="H88" s="1" t="n">
        <v>400</v>
      </c>
      <c r="I88" s="1" t="n">
        <v>1000</v>
      </c>
      <c r="J88" s="1" t="n">
        <v>0</v>
      </c>
      <c r="K88" s="1" t="n">
        <v>0</v>
      </c>
      <c r="L88" s="1" t="n">
        <v>1500</v>
      </c>
      <c r="M88" s="1" t="n">
        <v>50</v>
      </c>
      <c r="N88" s="1" t="n">
        <v>0</v>
      </c>
      <c r="O88" s="1" t="n">
        <v>50</v>
      </c>
      <c r="P88" s="1" t="n">
        <v>0</v>
      </c>
      <c r="Q88" s="1" t="n">
        <v>0</v>
      </c>
      <c r="R88" s="1" t="n">
        <v>2950</v>
      </c>
      <c r="S88" s="1" t="n">
        <f aca="false">G88+M88</f>
        <v>1450</v>
      </c>
      <c r="T88" s="6" t="n">
        <f aca="false">S88/F88</f>
        <v>8.05555555555556</v>
      </c>
    </row>
    <row r="89" customFormat="false" ht="10.2" hidden="false" customHeight="false" outlineLevel="0" collapsed="false">
      <c r="A89" s="1" t="n">
        <v>26</v>
      </c>
      <c r="B89" s="1" t="s">
        <v>246</v>
      </c>
      <c r="C89" s="1" t="s">
        <v>167</v>
      </c>
      <c r="D89" s="1" t="s">
        <v>30</v>
      </c>
      <c r="E89" s="1" t="s">
        <v>67</v>
      </c>
      <c r="F89" s="1" t="n">
        <v>180</v>
      </c>
      <c r="G89" s="1" t="n">
        <v>600</v>
      </c>
      <c r="H89" s="1" t="n">
        <v>550</v>
      </c>
      <c r="I89" s="1" t="n">
        <v>50</v>
      </c>
      <c r="J89" s="1" t="n">
        <v>0</v>
      </c>
      <c r="K89" s="1" t="n">
        <v>0</v>
      </c>
      <c r="L89" s="1" t="n">
        <v>800</v>
      </c>
      <c r="M89" s="1" t="n">
        <v>150</v>
      </c>
      <c r="N89" s="1" t="n">
        <v>0</v>
      </c>
      <c r="O89" s="1" t="n">
        <v>50</v>
      </c>
      <c r="P89" s="1" t="n">
        <v>100</v>
      </c>
      <c r="Q89" s="1" t="n">
        <v>0</v>
      </c>
      <c r="R89" s="1" t="n">
        <v>1550</v>
      </c>
      <c r="S89" s="1" t="n">
        <f aca="false">G89+M89</f>
        <v>750</v>
      </c>
      <c r="T89" s="6" t="n">
        <f aca="false">S89/F89</f>
        <v>4.16666666666667</v>
      </c>
    </row>
    <row r="90" customFormat="false" ht="10.2" hidden="false" customHeight="false" outlineLevel="0" collapsed="false">
      <c r="A90" s="1" t="n">
        <v>29</v>
      </c>
      <c r="B90" s="1" t="s">
        <v>246</v>
      </c>
      <c r="C90" s="1" t="s">
        <v>167</v>
      </c>
      <c r="D90" s="1" t="s">
        <v>30</v>
      </c>
      <c r="E90" s="1" t="s">
        <v>67</v>
      </c>
      <c r="F90" s="1" t="n">
        <v>180</v>
      </c>
      <c r="G90" s="1" t="n">
        <v>650</v>
      </c>
      <c r="H90" s="1" t="n">
        <v>550</v>
      </c>
      <c r="I90" s="1" t="n">
        <v>0</v>
      </c>
      <c r="J90" s="1" t="n">
        <v>0</v>
      </c>
      <c r="K90" s="1" t="n">
        <v>100</v>
      </c>
      <c r="L90" s="1" t="n">
        <v>1000</v>
      </c>
      <c r="M90" s="1" t="n">
        <v>150</v>
      </c>
      <c r="N90" s="1" t="n">
        <v>0</v>
      </c>
      <c r="O90" s="1" t="n">
        <v>50</v>
      </c>
      <c r="P90" s="1" t="n">
        <v>100</v>
      </c>
      <c r="Q90" s="1" t="n">
        <v>0</v>
      </c>
      <c r="R90" s="1" t="n">
        <v>1800</v>
      </c>
      <c r="S90" s="1" t="n">
        <f aca="false">G90+M90</f>
        <v>800</v>
      </c>
      <c r="T90" s="6" t="n">
        <f aca="false">S90/F90</f>
        <v>4.44444444444445</v>
      </c>
    </row>
    <row r="91" customFormat="false" ht="10.2" hidden="false" customHeight="false" outlineLevel="0" collapsed="false">
      <c r="A91" s="1" t="n">
        <v>35</v>
      </c>
      <c r="B91" s="1" t="s">
        <v>158</v>
      </c>
      <c r="C91" s="1" t="s">
        <v>224</v>
      </c>
      <c r="D91" s="1" t="s">
        <v>30</v>
      </c>
      <c r="E91" s="1" t="s">
        <v>67</v>
      </c>
      <c r="F91" s="1" t="n">
        <v>180</v>
      </c>
      <c r="G91" s="1" t="n">
        <v>500</v>
      </c>
      <c r="H91" s="1" t="n">
        <v>350</v>
      </c>
      <c r="I91" s="1" t="n">
        <v>50</v>
      </c>
      <c r="J91" s="1" t="n">
        <v>100</v>
      </c>
      <c r="K91" s="1" t="n">
        <v>0</v>
      </c>
      <c r="L91" s="1" t="n">
        <v>500</v>
      </c>
      <c r="M91" s="1" t="n">
        <v>50</v>
      </c>
      <c r="N91" s="1" t="n">
        <v>0</v>
      </c>
      <c r="O91" s="1" t="n">
        <v>50</v>
      </c>
      <c r="P91" s="1" t="n">
        <v>0</v>
      </c>
      <c r="Q91" s="1" t="n">
        <v>0</v>
      </c>
      <c r="R91" s="1" t="n">
        <v>1050</v>
      </c>
      <c r="S91" s="1" t="n">
        <f aca="false">G91+M91</f>
        <v>550</v>
      </c>
      <c r="T91" s="6" t="n">
        <f aca="false">S91/F91</f>
        <v>3.05555555555556</v>
      </c>
    </row>
    <row r="92" customFormat="false" ht="10.2" hidden="false" customHeight="false" outlineLevel="0" collapsed="false">
      <c r="A92" s="1" t="n">
        <v>34</v>
      </c>
      <c r="B92" s="1" t="s">
        <v>165</v>
      </c>
      <c r="C92" s="1" t="s">
        <v>224</v>
      </c>
      <c r="D92" s="1" t="s">
        <v>30</v>
      </c>
      <c r="E92" s="1" t="s">
        <v>67</v>
      </c>
      <c r="F92" s="1" t="n">
        <v>180</v>
      </c>
      <c r="G92" s="1" t="n">
        <v>550</v>
      </c>
      <c r="H92" s="1" t="n">
        <v>550</v>
      </c>
      <c r="I92" s="1" t="n">
        <v>0</v>
      </c>
      <c r="J92" s="1" t="n">
        <v>0</v>
      </c>
      <c r="K92" s="1" t="n">
        <v>0</v>
      </c>
      <c r="L92" s="1" t="n">
        <v>400</v>
      </c>
      <c r="M92" s="1" t="n">
        <v>50</v>
      </c>
      <c r="N92" s="1" t="n">
        <v>0</v>
      </c>
      <c r="O92" s="1" t="n">
        <v>50</v>
      </c>
      <c r="P92" s="1" t="n">
        <v>0</v>
      </c>
      <c r="Q92" s="1" t="n">
        <v>0</v>
      </c>
      <c r="R92" s="1" t="n">
        <v>1000</v>
      </c>
      <c r="S92" s="1" t="n">
        <f aca="false">G92+M92</f>
        <v>600</v>
      </c>
      <c r="T92" s="6" t="n">
        <f aca="false">S92/F92</f>
        <v>3.33333333333333</v>
      </c>
    </row>
    <row r="93" customFormat="false" ht="10.2" hidden="false" customHeight="false" outlineLevel="0" collapsed="false">
      <c r="A93" s="1" t="n">
        <v>36</v>
      </c>
      <c r="B93" s="1" t="s">
        <v>165</v>
      </c>
      <c r="C93" s="1" t="s">
        <v>224</v>
      </c>
      <c r="D93" s="1" t="s">
        <v>30</v>
      </c>
      <c r="E93" s="1" t="s">
        <v>67</v>
      </c>
      <c r="F93" s="1" t="n">
        <v>180</v>
      </c>
      <c r="G93" s="1" t="n">
        <v>500</v>
      </c>
      <c r="H93" s="1" t="n">
        <v>500</v>
      </c>
      <c r="I93" s="1" t="n">
        <v>0</v>
      </c>
      <c r="J93" s="1" t="n">
        <v>0</v>
      </c>
      <c r="K93" s="1" t="n">
        <v>0</v>
      </c>
      <c r="L93" s="1" t="n">
        <v>500</v>
      </c>
      <c r="M93" s="1" t="n">
        <v>50</v>
      </c>
      <c r="N93" s="1" t="n">
        <v>0</v>
      </c>
      <c r="O93" s="1" t="n">
        <v>50</v>
      </c>
      <c r="P93" s="1" t="n">
        <v>0</v>
      </c>
      <c r="Q93" s="1" t="n">
        <v>0</v>
      </c>
      <c r="R93" s="1" t="n">
        <v>1050</v>
      </c>
      <c r="S93" s="1" t="n">
        <f aca="false">G93+M93</f>
        <v>550</v>
      </c>
      <c r="T93" s="6" t="n">
        <f aca="false">S93/F93</f>
        <v>3.05555555555556</v>
      </c>
    </row>
    <row r="94" customFormat="false" ht="10.2" hidden="false" customHeight="false" outlineLevel="0" collapsed="false">
      <c r="A94" s="1" t="n">
        <v>37</v>
      </c>
      <c r="B94" s="1" t="s">
        <v>165</v>
      </c>
      <c r="C94" s="1" t="s">
        <v>224</v>
      </c>
      <c r="D94" s="1" t="s">
        <v>30</v>
      </c>
      <c r="E94" s="1" t="s">
        <v>67</v>
      </c>
      <c r="F94" s="1" t="n">
        <v>180</v>
      </c>
      <c r="G94" s="1" t="n">
        <v>400</v>
      </c>
      <c r="H94" s="1" t="n">
        <v>400</v>
      </c>
      <c r="I94" s="1" t="n">
        <v>0</v>
      </c>
      <c r="J94" s="1" t="n">
        <v>0</v>
      </c>
      <c r="K94" s="1" t="n">
        <v>0</v>
      </c>
      <c r="L94" s="1" t="n">
        <v>400</v>
      </c>
      <c r="M94" s="1" t="n">
        <v>50</v>
      </c>
      <c r="N94" s="1" t="n">
        <v>0</v>
      </c>
      <c r="O94" s="1" t="n">
        <v>50</v>
      </c>
      <c r="P94" s="1" t="n">
        <v>0</v>
      </c>
      <c r="Q94" s="1" t="n">
        <v>0</v>
      </c>
      <c r="R94" s="1" t="n">
        <v>850</v>
      </c>
      <c r="S94" s="1" t="n">
        <f aca="false">G94+M94</f>
        <v>450</v>
      </c>
      <c r="T94" s="6" t="n">
        <f aca="false">S94/F94</f>
        <v>2.5</v>
      </c>
    </row>
    <row r="95" customFormat="false" ht="10.2" hidden="false" customHeight="false" outlineLevel="0" collapsed="false">
      <c r="A95" s="1" t="n">
        <v>117</v>
      </c>
      <c r="B95" s="1" t="s">
        <v>108</v>
      </c>
      <c r="C95" s="1" t="s">
        <v>54</v>
      </c>
      <c r="D95" s="1" t="s">
        <v>30</v>
      </c>
      <c r="E95" s="1" t="s">
        <v>67</v>
      </c>
      <c r="F95" s="1" t="n">
        <v>100</v>
      </c>
      <c r="G95" s="1" t="n">
        <v>500</v>
      </c>
      <c r="H95" s="1" t="n">
        <v>300</v>
      </c>
      <c r="I95" s="1" t="n">
        <v>100</v>
      </c>
      <c r="J95" s="1" t="n">
        <v>50</v>
      </c>
      <c r="K95" s="1" t="n">
        <v>50</v>
      </c>
      <c r="L95" s="1" t="n">
        <v>1000</v>
      </c>
      <c r="M95" s="1" t="n">
        <v>150</v>
      </c>
      <c r="N95" s="1" t="n">
        <v>0</v>
      </c>
      <c r="O95" s="1" t="n">
        <v>100</v>
      </c>
      <c r="P95" s="1" t="n">
        <v>0</v>
      </c>
      <c r="Q95" s="1" t="n">
        <v>50</v>
      </c>
      <c r="R95" s="1" t="n">
        <v>1650</v>
      </c>
      <c r="S95" s="1" t="n">
        <f aca="false">G95+M95</f>
        <v>650</v>
      </c>
      <c r="T95" s="6" t="n">
        <f aca="false">S95/F95</f>
        <v>6.5</v>
      </c>
    </row>
    <row r="96" customFormat="false" ht="10.2" hidden="false" customHeight="false" outlineLevel="0" collapsed="false">
      <c r="A96" s="1" t="n">
        <v>107</v>
      </c>
      <c r="B96" s="1" t="s">
        <v>128</v>
      </c>
      <c r="C96" s="1" t="s">
        <v>76</v>
      </c>
      <c r="D96" s="1" t="s">
        <v>30</v>
      </c>
      <c r="E96" s="1" t="s">
        <v>67</v>
      </c>
      <c r="F96" s="1" t="n">
        <v>100</v>
      </c>
      <c r="G96" s="1" t="n">
        <v>450</v>
      </c>
      <c r="H96" s="1" t="n">
        <v>350</v>
      </c>
      <c r="I96" s="1" t="n">
        <v>100</v>
      </c>
      <c r="J96" s="1" t="n">
        <v>0</v>
      </c>
      <c r="K96" s="1" t="n">
        <v>0</v>
      </c>
      <c r="L96" s="1" t="n">
        <v>500</v>
      </c>
      <c r="M96" s="1" t="n">
        <v>100</v>
      </c>
      <c r="N96" s="1" t="n">
        <v>0</v>
      </c>
      <c r="O96" s="1" t="n">
        <v>50</v>
      </c>
      <c r="P96" s="1" t="n">
        <v>0</v>
      </c>
      <c r="Q96" s="1" t="n">
        <v>50</v>
      </c>
      <c r="R96" s="1" t="n">
        <v>1050</v>
      </c>
      <c r="S96" s="1" t="n">
        <f aca="false">G96+M96</f>
        <v>550</v>
      </c>
      <c r="T96" s="6" t="n">
        <f aca="false">S96/F96</f>
        <v>5.5</v>
      </c>
    </row>
    <row r="97" customFormat="false" ht="10.2" hidden="false" customHeight="false" outlineLevel="0" collapsed="false">
      <c r="A97" s="1" t="n">
        <v>1</v>
      </c>
      <c r="B97" s="1" t="s">
        <v>128</v>
      </c>
      <c r="C97" s="1" t="s">
        <v>112</v>
      </c>
      <c r="D97" s="1" t="s">
        <v>30</v>
      </c>
      <c r="E97" s="1" t="s">
        <v>67</v>
      </c>
      <c r="F97" s="1" t="n">
        <v>200</v>
      </c>
      <c r="G97" s="1" t="n">
        <v>550</v>
      </c>
      <c r="H97" s="1" t="n">
        <v>400</v>
      </c>
      <c r="I97" s="1" t="n">
        <v>50</v>
      </c>
      <c r="J97" s="1" t="n">
        <v>50</v>
      </c>
      <c r="K97" s="1" t="n">
        <v>50</v>
      </c>
      <c r="L97" s="1" t="n">
        <v>600</v>
      </c>
      <c r="M97" s="1" t="n">
        <v>100</v>
      </c>
      <c r="N97" s="1" t="n">
        <v>0</v>
      </c>
      <c r="O97" s="1" t="n">
        <v>50</v>
      </c>
      <c r="P97" s="1" t="n">
        <v>0</v>
      </c>
      <c r="Q97" s="1" t="n">
        <v>50</v>
      </c>
      <c r="R97" s="1" t="n">
        <v>1250</v>
      </c>
      <c r="S97" s="1" t="n">
        <f aca="false">G97+M97</f>
        <v>650</v>
      </c>
      <c r="T97" s="6" t="n">
        <f aca="false">S97/F97</f>
        <v>3.25</v>
      </c>
    </row>
    <row r="98" customFormat="false" ht="10.2" hidden="false" customHeight="false" outlineLevel="0" collapsed="false">
      <c r="A98" s="1" t="n">
        <v>5</v>
      </c>
      <c r="B98" s="1" t="s">
        <v>128</v>
      </c>
      <c r="C98" s="1" t="s">
        <v>112</v>
      </c>
      <c r="D98" s="1" t="s">
        <v>30</v>
      </c>
      <c r="E98" s="1" t="s">
        <v>67</v>
      </c>
      <c r="F98" s="1" t="n">
        <v>100</v>
      </c>
      <c r="G98" s="1" t="n">
        <v>600</v>
      </c>
      <c r="H98" s="1" t="n">
        <v>400</v>
      </c>
      <c r="I98" s="1" t="n">
        <v>50</v>
      </c>
      <c r="J98" s="1" t="n">
        <v>100</v>
      </c>
      <c r="K98" s="1" t="n">
        <v>50</v>
      </c>
      <c r="L98" s="1" t="n">
        <v>500</v>
      </c>
      <c r="M98" s="1" t="n">
        <v>650</v>
      </c>
      <c r="N98" s="1" t="n">
        <v>400</v>
      </c>
      <c r="O98" s="1" t="n">
        <v>50</v>
      </c>
      <c r="P98" s="1" t="n">
        <v>50</v>
      </c>
      <c r="Q98" s="1" t="n">
        <v>50</v>
      </c>
      <c r="R98" s="1" t="n">
        <v>1750</v>
      </c>
      <c r="S98" s="1" t="n">
        <f aca="false">G98+M98</f>
        <v>1250</v>
      </c>
      <c r="T98" s="6" t="n">
        <f aca="false">S98/F98</f>
        <v>12.5</v>
      </c>
    </row>
    <row r="99" customFormat="false" ht="10.2" hidden="false" customHeight="false" outlineLevel="0" collapsed="false">
      <c r="A99" s="1" t="n">
        <v>6</v>
      </c>
      <c r="B99" s="1" t="s">
        <v>128</v>
      </c>
      <c r="C99" s="1" t="s">
        <v>112</v>
      </c>
      <c r="D99" s="1" t="s">
        <v>30</v>
      </c>
      <c r="E99" s="1" t="s">
        <v>67</v>
      </c>
      <c r="F99" s="1" t="n">
        <v>100</v>
      </c>
      <c r="G99" s="1" t="n">
        <v>400</v>
      </c>
      <c r="H99" s="1" t="n">
        <v>250</v>
      </c>
      <c r="I99" s="1" t="n">
        <v>50</v>
      </c>
      <c r="J99" s="1" t="n">
        <v>50</v>
      </c>
      <c r="K99" s="1" t="n">
        <v>50</v>
      </c>
      <c r="L99" s="1" t="n">
        <v>1000</v>
      </c>
      <c r="M99" s="1" t="n">
        <v>100</v>
      </c>
      <c r="N99" s="1" t="n">
        <v>0</v>
      </c>
      <c r="O99" s="1" t="n">
        <v>50</v>
      </c>
      <c r="P99" s="1" t="n">
        <v>0</v>
      </c>
      <c r="Q99" s="1" t="n">
        <v>50</v>
      </c>
      <c r="R99" s="1" t="n">
        <v>1500</v>
      </c>
      <c r="S99" s="1" t="n">
        <f aca="false">G99+M99</f>
        <v>500</v>
      </c>
      <c r="T99" s="6" t="n">
        <f aca="false">S99/F99</f>
        <v>5</v>
      </c>
    </row>
    <row r="100" customFormat="false" ht="10.2" hidden="false" customHeight="false" outlineLevel="0" collapsed="false">
      <c r="A100" s="1" t="n">
        <v>123</v>
      </c>
      <c r="B100" s="1" t="s">
        <v>128</v>
      </c>
      <c r="C100" s="1" t="s">
        <v>54</v>
      </c>
      <c r="D100" s="1" t="s">
        <v>30</v>
      </c>
      <c r="E100" s="1" t="s">
        <v>67</v>
      </c>
      <c r="F100" s="1" t="n">
        <v>100</v>
      </c>
      <c r="G100" s="1" t="n">
        <v>500</v>
      </c>
      <c r="H100" s="1" t="n">
        <v>300</v>
      </c>
      <c r="I100" s="1" t="n">
        <v>100</v>
      </c>
      <c r="J100" s="1" t="n">
        <v>50</v>
      </c>
      <c r="K100" s="1" t="n">
        <v>50</v>
      </c>
      <c r="L100" s="1" t="n">
        <v>1500</v>
      </c>
      <c r="M100" s="1" t="n">
        <v>100</v>
      </c>
      <c r="N100" s="1" t="n">
        <v>0</v>
      </c>
      <c r="O100" s="1" t="n">
        <v>100</v>
      </c>
      <c r="P100" s="1" t="n">
        <v>0</v>
      </c>
      <c r="Q100" s="1" t="n">
        <v>0</v>
      </c>
      <c r="R100" s="1" t="n">
        <v>2100</v>
      </c>
      <c r="S100" s="1" t="n">
        <f aca="false">G100+M100</f>
        <v>600</v>
      </c>
      <c r="T100" s="6" t="n">
        <f aca="false">S100/F100</f>
        <v>6</v>
      </c>
    </row>
    <row r="101" customFormat="false" ht="10.2" hidden="false" customHeight="false" outlineLevel="0" collapsed="false">
      <c r="A101" s="1" t="n">
        <v>31</v>
      </c>
      <c r="B101" s="1" t="s">
        <v>177</v>
      </c>
      <c r="C101" s="1" t="s">
        <v>224</v>
      </c>
      <c r="D101" s="1" t="s">
        <v>30</v>
      </c>
      <c r="E101" s="1" t="s">
        <v>67</v>
      </c>
      <c r="F101" s="1" t="n">
        <v>180</v>
      </c>
      <c r="G101" s="1" t="n">
        <v>1500</v>
      </c>
      <c r="H101" s="1" t="n">
        <v>500</v>
      </c>
      <c r="I101" s="1" t="n">
        <v>1000</v>
      </c>
      <c r="J101" s="1" t="n">
        <v>0</v>
      </c>
      <c r="K101" s="1" t="n">
        <v>0</v>
      </c>
      <c r="L101" s="1" t="n">
        <v>1500</v>
      </c>
      <c r="M101" s="1" t="n">
        <v>50</v>
      </c>
      <c r="N101" s="1" t="n">
        <v>0</v>
      </c>
      <c r="O101" s="1" t="n">
        <v>50</v>
      </c>
      <c r="P101" s="1" t="n">
        <v>0</v>
      </c>
      <c r="Q101" s="1" t="n">
        <v>0</v>
      </c>
      <c r="R101" s="1" t="n">
        <v>3050</v>
      </c>
      <c r="S101" s="1" t="n">
        <f aca="false">G101+M101</f>
        <v>1550</v>
      </c>
      <c r="T101" s="6" t="n">
        <f aca="false">S101/F101</f>
        <v>8.61111111111111</v>
      </c>
    </row>
    <row r="102" customFormat="false" ht="10.2" hidden="false" customHeight="false" outlineLevel="0" collapsed="false">
      <c r="A102" s="1" t="n">
        <v>34</v>
      </c>
      <c r="B102" s="1" t="s">
        <v>177</v>
      </c>
      <c r="C102" s="1" t="s">
        <v>224</v>
      </c>
      <c r="D102" s="1" t="s">
        <v>30</v>
      </c>
      <c r="E102" s="1" t="s">
        <v>67</v>
      </c>
      <c r="F102" s="1" t="n">
        <v>180</v>
      </c>
      <c r="G102" s="1" t="n">
        <v>1500</v>
      </c>
      <c r="H102" s="1" t="n">
        <v>500</v>
      </c>
      <c r="I102" s="1" t="n">
        <v>1000</v>
      </c>
      <c r="J102" s="1" t="n">
        <v>0</v>
      </c>
      <c r="K102" s="1" t="n">
        <v>0</v>
      </c>
      <c r="L102" s="1" t="n">
        <v>1500</v>
      </c>
      <c r="M102" s="1" t="n">
        <v>50</v>
      </c>
      <c r="N102" s="1" t="n">
        <v>0</v>
      </c>
      <c r="O102" s="1" t="n">
        <v>50</v>
      </c>
      <c r="P102" s="1" t="n">
        <v>0</v>
      </c>
      <c r="Q102" s="1" t="n">
        <v>0</v>
      </c>
      <c r="R102" s="1" t="n">
        <v>3050</v>
      </c>
      <c r="S102" s="1" t="n">
        <f aca="false">G102+M102</f>
        <v>1550</v>
      </c>
      <c r="T102" s="6" t="n">
        <f aca="false">S102/F102</f>
        <v>8.61111111111111</v>
      </c>
    </row>
    <row r="103" customFormat="false" ht="10.2" hidden="false" customHeight="false" outlineLevel="0" collapsed="false">
      <c r="A103" s="1" t="n">
        <v>36</v>
      </c>
      <c r="B103" s="1" t="s">
        <v>177</v>
      </c>
      <c r="C103" s="1" t="s">
        <v>224</v>
      </c>
      <c r="D103" s="1" t="s">
        <v>30</v>
      </c>
      <c r="E103" s="1" t="s">
        <v>67</v>
      </c>
      <c r="F103" s="1" t="n">
        <v>180</v>
      </c>
      <c r="G103" s="1" t="n">
        <v>1250</v>
      </c>
      <c r="H103" s="1" t="n">
        <v>500</v>
      </c>
      <c r="I103" s="1" t="n">
        <v>750</v>
      </c>
      <c r="J103" s="1" t="n">
        <v>0</v>
      </c>
      <c r="K103" s="1" t="n">
        <v>0</v>
      </c>
      <c r="L103" s="1" t="n">
        <v>1000</v>
      </c>
      <c r="M103" s="1" t="n">
        <v>50</v>
      </c>
      <c r="N103" s="1" t="n">
        <v>0</v>
      </c>
      <c r="O103" s="1" t="n">
        <v>50</v>
      </c>
      <c r="P103" s="1" t="n">
        <v>0</v>
      </c>
      <c r="Q103" s="1" t="n">
        <v>0</v>
      </c>
      <c r="R103" s="1" t="n">
        <v>2300</v>
      </c>
      <c r="S103" s="1" t="n">
        <f aca="false">G103+M103</f>
        <v>1300</v>
      </c>
      <c r="T103" s="6" t="n">
        <f aca="false">S103/F103</f>
        <v>7.22222222222222</v>
      </c>
    </row>
    <row r="104" customFormat="false" ht="10.2" hidden="false" customHeight="false" outlineLevel="0" collapsed="false">
      <c r="A104" s="1" t="n">
        <v>37</v>
      </c>
      <c r="B104" s="1" t="s">
        <v>177</v>
      </c>
      <c r="C104" s="1" t="s">
        <v>224</v>
      </c>
      <c r="D104" s="1" t="s">
        <v>30</v>
      </c>
      <c r="E104" s="1" t="s">
        <v>67</v>
      </c>
      <c r="F104" s="1" t="n">
        <v>180</v>
      </c>
      <c r="G104" s="1" t="n">
        <v>900</v>
      </c>
      <c r="H104" s="1" t="n">
        <v>400</v>
      </c>
      <c r="I104" s="1" t="n">
        <v>500</v>
      </c>
      <c r="J104" s="1" t="n">
        <v>0</v>
      </c>
      <c r="K104" s="1" t="n">
        <v>0</v>
      </c>
      <c r="L104" s="1" t="n">
        <v>1500</v>
      </c>
      <c r="M104" s="1" t="n">
        <v>50</v>
      </c>
      <c r="N104" s="1" t="n">
        <v>0</v>
      </c>
      <c r="O104" s="1" t="n">
        <v>50</v>
      </c>
      <c r="P104" s="1" t="n">
        <v>0</v>
      </c>
      <c r="Q104" s="1" t="n">
        <v>0</v>
      </c>
      <c r="R104" s="1" t="n">
        <v>2450</v>
      </c>
      <c r="S104" s="1" t="n">
        <f aca="false">G104+M104</f>
        <v>950</v>
      </c>
      <c r="T104" s="6" t="n">
        <f aca="false">S104/F104</f>
        <v>5.27777777777778</v>
      </c>
    </row>
    <row r="105" customFormat="false" ht="10.2" hidden="false" customHeight="false" outlineLevel="0" collapsed="false">
      <c r="A105" s="1" t="n">
        <v>38</v>
      </c>
      <c r="B105" s="1" t="s">
        <v>177</v>
      </c>
      <c r="C105" s="1" t="s">
        <v>224</v>
      </c>
      <c r="D105" s="1" t="s">
        <v>30</v>
      </c>
      <c r="E105" s="1" t="s">
        <v>67</v>
      </c>
      <c r="F105" s="1" t="n">
        <v>180</v>
      </c>
      <c r="G105" s="1" t="n">
        <v>1300</v>
      </c>
      <c r="H105" s="1" t="n">
        <v>550</v>
      </c>
      <c r="I105" s="1" t="n">
        <v>750</v>
      </c>
      <c r="J105" s="1" t="n">
        <v>0</v>
      </c>
      <c r="K105" s="1" t="n">
        <v>0</v>
      </c>
      <c r="L105" s="1" t="n">
        <v>750</v>
      </c>
      <c r="M105" s="1" t="n">
        <v>50</v>
      </c>
      <c r="N105" s="1" t="n">
        <v>0</v>
      </c>
      <c r="O105" s="1" t="n">
        <v>50</v>
      </c>
      <c r="P105" s="1" t="n">
        <v>0</v>
      </c>
      <c r="Q105" s="1" t="n">
        <v>0</v>
      </c>
      <c r="R105" s="1" t="n">
        <v>2100</v>
      </c>
      <c r="S105" s="1" t="n">
        <f aca="false">G105+M105</f>
        <v>1350</v>
      </c>
      <c r="T105" s="6" t="n">
        <f aca="false">S105/F105</f>
        <v>7.5</v>
      </c>
    </row>
    <row r="106" customFormat="false" ht="10.2" hidden="false" customHeight="false" outlineLevel="0" collapsed="false">
      <c r="A106" s="1" t="n">
        <v>39</v>
      </c>
      <c r="B106" s="1" t="s">
        <v>177</v>
      </c>
      <c r="C106" s="1" t="s">
        <v>224</v>
      </c>
      <c r="D106" s="1" t="s">
        <v>30</v>
      </c>
      <c r="E106" s="1" t="s">
        <v>67</v>
      </c>
      <c r="F106" s="1" t="n">
        <v>180</v>
      </c>
      <c r="G106" s="1" t="n">
        <v>1150</v>
      </c>
      <c r="H106" s="1" t="n">
        <v>400</v>
      </c>
      <c r="I106" s="1" t="n">
        <v>750</v>
      </c>
      <c r="J106" s="1" t="n">
        <v>0</v>
      </c>
      <c r="K106" s="1" t="n">
        <v>0</v>
      </c>
      <c r="L106" s="1" t="n">
        <v>1000</v>
      </c>
      <c r="M106" s="1" t="n">
        <v>50</v>
      </c>
      <c r="N106" s="1" t="n">
        <v>0</v>
      </c>
      <c r="O106" s="1" t="n">
        <v>50</v>
      </c>
      <c r="P106" s="1" t="n">
        <v>0</v>
      </c>
      <c r="Q106" s="1" t="n">
        <v>0</v>
      </c>
      <c r="R106" s="1" t="n">
        <v>2200</v>
      </c>
      <c r="S106" s="1" t="n">
        <f aca="false">G106+M106</f>
        <v>1200</v>
      </c>
      <c r="T106" s="6" t="n">
        <f aca="false">S106/F106</f>
        <v>6.66666666666667</v>
      </c>
    </row>
    <row r="107" customFormat="false" ht="10.2" hidden="false" customHeight="false" outlineLevel="0" collapsed="false">
      <c r="A107" s="1" t="n">
        <v>57</v>
      </c>
      <c r="B107" s="1" t="s">
        <v>202</v>
      </c>
      <c r="C107" s="1" t="s">
        <v>46</v>
      </c>
      <c r="D107" s="1" t="s">
        <v>30</v>
      </c>
      <c r="E107" s="1" t="s">
        <v>67</v>
      </c>
      <c r="F107" s="1" t="n">
        <v>180</v>
      </c>
      <c r="G107" s="1" t="n">
        <v>500</v>
      </c>
      <c r="H107" s="1" t="n">
        <v>350</v>
      </c>
      <c r="I107" s="1" t="n">
        <v>100</v>
      </c>
      <c r="J107" s="1" t="n">
        <v>50</v>
      </c>
      <c r="K107" s="1" t="n">
        <v>0</v>
      </c>
      <c r="L107" s="1" t="n">
        <v>1300</v>
      </c>
      <c r="M107" s="1" t="n">
        <v>850</v>
      </c>
      <c r="N107" s="1" t="n">
        <v>400</v>
      </c>
      <c r="O107" s="1" t="n">
        <v>150</v>
      </c>
      <c r="P107" s="1" t="n">
        <v>0</v>
      </c>
      <c r="Q107" s="1" t="n">
        <v>300</v>
      </c>
      <c r="R107" s="1" t="n">
        <v>2650</v>
      </c>
      <c r="S107" s="1" t="n">
        <f aca="false">G107+M107</f>
        <v>1350</v>
      </c>
      <c r="T107" s="6" t="n">
        <f aca="false">S107/F107</f>
        <v>7.5</v>
      </c>
    </row>
    <row r="108" customFormat="false" ht="10.2" hidden="false" customHeight="false" outlineLevel="0" collapsed="false">
      <c r="A108" s="1" t="n">
        <v>21</v>
      </c>
      <c r="B108" s="1" t="s">
        <v>202</v>
      </c>
      <c r="C108" s="1" t="s">
        <v>167</v>
      </c>
      <c r="D108" s="1" t="s">
        <v>30</v>
      </c>
      <c r="E108" s="1" t="s">
        <v>67</v>
      </c>
      <c r="F108" s="1" t="n">
        <v>180</v>
      </c>
      <c r="G108" s="1" t="n">
        <v>550</v>
      </c>
      <c r="H108" s="1" t="n">
        <v>500</v>
      </c>
      <c r="I108" s="1" t="n">
        <v>50</v>
      </c>
      <c r="J108" s="1" t="n">
        <v>0</v>
      </c>
      <c r="K108" s="1" t="n">
        <v>0</v>
      </c>
      <c r="L108" s="1" t="n">
        <v>1200</v>
      </c>
      <c r="M108" s="1" t="n">
        <v>150</v>
      </c>
      <c r="N108" s="1" t="n">
        <v>0</v>
      </c>
      <c r="O108" s="1" t="n">
        <v>50</v>
      </c>
      <c r="P108" s="1" t="n">
        <v>100</v>
      </c>
      <c r="Q108" s="1" t="n">
        <v>0</v>
      </c>
      <c r="R108" s="1" t="n">
        <v>1900</v>
      </c>
      <c r="S108" s="1" t="n">
        <f aca="false">G108+M108</f>
        <v>700</v>
      </c>
      <c r="T108" s="6" t="n">
        <f aca="false">S108/F108</f>
        <v>3.88888888888889</v>
      </c>
    </row>
    <row r="109" customFormat="false" ht="10.2" hidden="false" customHeight="false" outlineLevel="0" collapsed="false">
      <c r="A109" s="1" t="n">
        <v>24</v>
      </c>
      <c r="B109" s="1" t="s">
        <v>202</v>
      </c>
      <c r="C109" s="1" t="s">
        <v>167</v>
      </c>
      <c r="D109" s="1" t="s">
        <v>30</v>
      </c>
      <c r="E109" s="1" t="s">
        <v>67</v>
      </c>
      <c r="F109" s="1" t="n">
        <v>180</v>
      </c>
      <c r="G109" s="1" t="n">
        <v>650</v>
      </c>
      <c r="H109" s="1" t="n">
        <v>600</v>
      </c>
      <c r="I109" s="1" t="n">
        <v>50</v>
      </c>
      <c r="J109" s="1" t="n">
        <v>0</v>
      </c>
      <c r="K109" s="1" t="n">
        <v>0</v>
      </c>
      <c r="L109" s="1" t="n">
        <v>1200</v>
      </c>
      <c r="M109" s="1" t="n">
        <v>150</v>
      </c>
      <c r="N109" s="1" t="n">
        <v>0</v>
      </c>
      <c r="O109" s="1" t="n">
        <v>50</v>
      </c>
      <c r="P109" s="1" t="n">
        <v>100</v>
      </c>
      <c r="Q109" s="1" t="n">
        <v>0</v>
      </c>
      <c r="R109" s="1" t="n">
        <v>2000</v>
      </c>
      <c r="S109" s="1" t="n">
        <f aca="false">G109+M109</f>
        <v>800</v>
      </c>
      <c r="T109" s="6" t="n">
        <f aca="false">S109/F109</f>
        <v>4.44444444444445</v>
      </c>
    </row>
    <row r="110" customFormat="false" ht="10.2" hidden="false" customHeight="false" outlineLevel="0" collapsed="false">
      <c r="A110" s="1" t="n">
        <v>25</v>
      </c>
      <c r="B110" s="1" t="s">
        <v>202</v>
      </c>
      <c r="C110" s="1" t="s">
        <v>167</v>
      </c>
      <c r="D110" s="1" t="s">
        <v>30</v>
      </c>
      <c r="E110" s="1" t="s">
        <v>67</v>
      </c>
      <c r="F110" s="1" t="n">
        <v>180</v>
      </c>
      <c r="G110" s="1" t="n">
        <v>600</v>
      </c>
      <c r="H110" s="1" t="n">
        <v>550</v>
      </c>
      <c r="I110" s="1" t="n">
        <v>50</v>
      </c>
      <c r="J110" s="1" t="n">
        <v>0</v>
      </c>
      <c r="K110" s="1" t="n">
        <v>0</v>
      </c>
      <c r="L110" s="1" t="n">
        <v>1200</v>
      </c>
      <c r="M110" s="1" t="n">
        <v>150</v>
      </c>
      <c r="N110" s="1" t="n">
        <v>0</v>
      </c>
      <c r="O110" s="1" t="n">
        <v>50</v>
      </c>
      <c r="P110" s="1" t="n">
        <v>100</v>
      </c>
      <c r="Q110" s="1" t="n">
        <v>0</v>
      </c>
      <c r="R110" s="1" t="n">
        <v>1950</v>
      </c>
      <c r="S110" s="1" t="n">
        <f aca="false">G110+M110</f>
        <v>750</v>
      </c>
      <c r="T110" s="6" t="n">
        <f aca="false">S110/F110</f>
        <v>4.16666666666667</v>
      </c>
    </row>
    <row r="111" customFormat="false" ht="10.2" hidden="false" customHeight="false" outlineLevel="0" collapsed="false">
      <c r="A111" s="1" t="n">
        <v>27</v>
      </c>
      <c r="B111" s="1" t="s">
        <v>202</v>
      </c>
      <c r="C111" s="1" t="s">
        <v>167</v>
      </c>
      <c r="D111" s="1" t="s">
        <v>30</v>
      </c>
      <c r="E111" s="1" t="s">
        <v>67</v>
      </c>
      <c r="F111" s="1" t="n">
        <v>180</v>
      </c>
      <c r="G111" s="1" t="n">
        <v>600</v>
      </c>
      <c r="H111" s="1" t="n">
        <v>550</v>
      </c>
      <c r="I111" s="1" t="n">
        <v>50</v>
      </c>
      <c r="J111" s="1" t="n">
        <v>0</v>
      </c>
      <c r="K111" s="1" t="n">
        <v>0</v>
      </c>
      <c r="L111" s="1" t="n">
        <v>1200</v>
      </c>
      <c r="M111" s="1" t="n">
        <v>150</v>
      </c>
      <c r="N111" s="1" t="n">
        <v>0</v>
      </c>
      <c r="O111" s="1" t="n">
        <v>50</v>
      </c>
      <c r="P111" s="1" t="n">
        <v>100</v>
      </c>
      <c r="Q111" s="1" t="n">
        <v>0</v>
      </c>
      <c r="R111" s="1" t="n">
        <v>1950</v>
      </c>
      <c r="S111" s="1" t="n">
        <f aca="false">G111+M111</f>
        <v>750</v>
      </c>
      <c r="T111" s="6" t="n">
        <f aca="false">S111/F111</f>
        <v>4.16666666666667</v>
      </c>
    </row>
    <row r="112" customFormat="false" ht="10.2" hidden="false" customHeight="false" outlineLevel="0" collapsed="false">
      <c r="A112" s="1" t="n">
        <v>29</v>
      </c>
      <c r="B112" s="1" t="s">
        <v>202</v>
      </c>
      <c r="C112" s="1" t="s">
        <v>167</v>
      </c>
      <c r="D112" s="1" t="s">
        <v>30</v>
      </c>
      <c r="E112" s="1" t="s">
        <v>67</v>
      </c>
      <c r="F112" s="1" t="n">
        <v>180</v>
      </c>
      <c r="G112" s="1" t="n">
        <v>850</v>
      </c>
      <c r="H112" s="1" t="n">
        <v>750</v>
      </c>
      <c r="I112" s="1" t="n">
        <v>100</v>
      </c>
      <c r="J112" s="1" t="n">
        <v>0</v>
      </c>
      <c r="K112" s="1" t="n">
        <v>0</v>
      </c>
      <c r="L112" s="1" t="n">
        <v>1200</v>
      </c>
      <c r="M112" s="1" t="n">
        <v>150</v>
      </c>
      <c r="N112" s="1" t="n">
        <v>0</v>
      </c>
      <c r="O112" s="1" t="n">
        <v>50</v>
      </c>
      <c r="P112" s="1" t="n">
        <v>100</v>
      </c>
      <c r="Q112" s="1" t="n">
        <v>0</v>
      </c>
      <c r="R112" s="1" t="n">
        <v>2200</v>
      </c>
      <c r="S112" s="1" t="n">
        <f aca="false">G112+M112</f>
        <v>1000</v>
      </c>
      <c r="T112" s="6" t="n">
        <f aca="false">S112/F112</f>
        <v>5.55555555555556</v>
      </c>
    </row>
    <row r="113" customFormat="false" ht="10.2" hidden="false" customHeight="false" outlineLevel="0" collapsed="false">
      <c r="A113" s="1" t="n">
        <v>30</v>
      </c>
      <c r="B113" s="1" t="s">
        <v>202</v>
      </c>
      <c r="C113" s="1" t="s">
        <v>167</v>
      </c>
      <c r="D113" s="1" t="s">
        <v>30</v>
      </c>
      <c r="E113" s="1" t="s">
        <v>67</v>
      </c>
      <c r="F113" s="1" t="n">
        <v>180</v>
      </c>
      <c r="G113" s="1" t="n">
        <v>600</v>
      </c>
      <c r="H113" s="1" t="n">
        <v>550</v>
      </c>
      <c r="I113" s="1" t="n">
        <v>50</v>
      </c>
      <c r="J113" s="1" t="n">
        <v>0</v>
      </c>
      <c r="K113" s="1" t="n">
        <v>0</v>
      </c>
      <c r="L113" s="1" t="n">
        <v>1200</v>
      </c>
      <c r="M113" s="1" t="n">
        <v>150</v>
      </c>
      <c r="N113" s="1" t="n">
        <v>0</v>
      </c>
      <c r="O113" s="1" t="n">
        <v>50</v>
      </c>
      <c r="P113" s="1" t="n">
        <v>100</v>
      </c>
      <c r="Q113" s="1" t="n">
        <v>0</v>
      </c>
      <c r="R113" s="1" t="n">
        <v>1950</v>
      </c>
      <c r="S113" s="1" t="n">
        <f aca="false">G113+M113</f>
        <v>750</v>
      </c>
      <c r="T113" s="6" t="n">
        <f aca="false">S113/F113</f>
        <v>4.16666666666667</v>
      </c>
      <c r="U113" s="6" t="n">
        <f aca="false">AVERAGE(T108:T113)</f>
        <v>4.39814814814815</v>
      </c>
    </row>
    <row r="114" customFormat="false" ht="10.2" hidden="false" customHeight="false" outlineLevel="0" collapsed="false">
      <c r="A114" s="1" t="n">
        <v>64</v>
      </c>
      <c r="B114" s="1" t="s">
        <v>247</v>
      </c>
      <c r="C114" s="1" t="s">
        <v>150</v>
      </c>
      <c r="D114" s="1" t="s">
        <v>30</v>
      </c>
      <c r="E114" s="1" t="s">
        <v>67</v>
      </c>
      <c r="F114" s="1" t="n">
        <v>100</v>
      </c>
      <c r="G114" s="1" t="n">
        <v>950</v>
      </c>
      <c r="H114" s="1" t="n">
        <v>600</v>
      </c>
      <c r="I114" s="1" t="n">
        <v>200</v>
      </c>
      <c r="J114" s="1" t="n">
        <v>100</v>
      </c>
      <c r="K114" s="1" t="n">
        <v>50</v>
      </c>
      <c r="L114" s="1" t="n">
        <v>1000</v>
      </c>
      <c r="M114" s="1" t="n">
        <v>325</v>
      </c>
      <c r="N114" s="1" t="n">
        <v>0</v>
      </c>
      <c r="O114" s="1" t="n">
        <v>200</v>
      </c>
      <c r="P114" s="1" t="n">
        <v>0</v>
      </c>
      <c r="Q114" s="1" t="n">
        <v>0</v>
      </c>
      <c r="R114" s="1" t="n">
        <v>2275</v>
      </c>
      <c r="S114" s="1" t="n">
        <f aca="false">G114+M114</f>
        <v>1275</v>
      </c>
      <c r="T114" s="6" t="n">
        <f aca="false">S114/F114</f>
        <v>12.75</v>
      </c>
    </row>
    <row r="115" customFormat="false" ht="10.2" hidden="false" customHeight="false" outlineLevel="0" collapsed="false">
      <c r="A115" s="1" t="n">
        <v>68</v>
      </c>
      <c r="B115" s="1" t="s">
        <v>247</v>
      </c>
      <c r="C115" s="1" t="s">
        <v>150</v>
      </c>
      <c r="D115" s="1" t="s">
        <v>30</v>
      </c>
      <c r="E115" s="1" t="s">
        <v>67</v>
      </c>
      <c r="F115" s="1" t="n">
        <v>100</v>
      </c>
      <c r="G115" s="1" t="n">
        <v>900</v>
      </c>
      <c r="H115" s="1" t="n">
        <v>550</v>
      </c>
      <c r="I115" s="1" t="n">
        <v>200</v>
      </c>
      <c r="J115" s="1" t="n">
        <v>100</v>
      </c>
      <c r="K115" s="1" t="n">
        <v>50</v>
      </c>
      <c r="L115" s="1" t="n">
        <v>1000</v>
      </c>
      <c r="M115" s="1" t="n">
        <v>325</v>
      </c>
      <c r="N115" s="1" t="n">
        <v>0</v>
      </c>
      <c r="O115" s="1" t="n">
        <v>200</v>
      </c>
      <c r="P115" s="1" t="n">
        <v>0</v>
      </c>
      <c r="Q115" s="1" t="n">
        <v>0</v>
      </c>
      <c r="R115" s="1" t="n">
        <v>2225</v>
      </c>
      <c r="S115" s="1" t="n">
        <f aca="false">G115+M115</f>
        <v>1225</v>
      </c>
      <c r="T115" s="6" t="n">
        <f aca="false">S115/F115</f>
        <v>12.25</v>
      </c>
    </row>
    <row r="116" customFormat="false" ht="10.2" hidden="false" customHeight="false" outlineLevel="0" collapsed="false">
      <c r="A116" s="1" t="n">
        <v>69</v>
      </c>
      <c r="B116" s="1" t="s">
        <v>247</v>
      </c>
      <c r="C116" s="1" t="s">
        <v>150</v>
      </c>
      <c r="D116" s="1" t="s">
        <v>30</v>
      </c>
      <c r="E116" s="1" t="s">
        <v>67</v>
      </c>
      <c r="F116" s="1" t="n">
        <v>100</v>
      </c>
      <c r="G116" s="1" t="n">
        <v>850</v>
      </c>
      <c r="H116" s="1" t="n">
        <v>500</v>
      </c>
      <c r="I116" s="1" t="n">
        <v>200</v>
      </c>
      <c r="J116" s="1" t="n">
        <v>100</v>
      </c>
      <c r="K116" s="1" t="n">
        <v>50</v>
      </c>
      <c r="L116" s="1" t="n">
        <v>1000</v>
      </c>
      <c r="M116" s="1" t="n">
        <v>325</v>
      </c>
      <c r="N116" s="1" t="n">
        <v>0</v>
      </c>
      <c r="O116" s="1" t="n">
        <v>200</v>
      </c>
      <c r="P116" s="1" t="n">
        <v>0</v>
      </c>
      <c r="Q116" s="1" t="n">
        <v>0</v>
      </c>
      <c r="R116" s="1" t="n">
        <v>2175</v>
      </c>
      <c r="S116" s="1" t="n">
        <f aca="false">G116+M116</f>
        <v>1175</v>
      </c>
      <c r="T116" s="6" t="n">
        <f aca="false">S116/F116</f>
        <v>11.75</v>
      </c>
    </row>
    <row r="117" customFormat="false" ht="10.2" hidden="false" customHeight="false" outlineLevel="0" collapsed="false">
      <c r="A117" s="1" t="n">
        <v>73</v>
      </c>
      <c r="B117" s="1" t="s">
        <v>247</v>
      </c>
      <c r="C117" s="1" t="s">
        <v>150</v>
      </c>
      <c r="D117" s="1" t="s">
        <v>30</v>
      </c>
      <c r="E117" s="1" t="s">
        <v>67</v>
      </c>
      <c r="F117" s="1" t="n">
        <v>100</v>
      </c>
      <c r="G117" s="1" t="n">
        <v>750</v>
      </c>
      <c r="H117" s="1" t="n">
        <v>500</v>
      </c>
      <c r="I117" s="1" t="n">
        <v>150</v>
      </c>
      <c r="J117" s="1" t="n">
        <v>50</v>
      </c>
      <c r="K117" s="1" t="n">
        <v>50</v>
      </c>
      <c r="L117" s="1" t="n">
        <v>1000</v>
      </c>
      <c r="M117" s="1" t="n">
        <v>275</v>
      </c>
      <c r="N117" s="1" t="n">
        <v>0</v>
      </c>
      <c r="O117" s="1" t="n">
        <v>150</v>
      </c>
      <c r="P117" s="1" t="n">
        <v>0</v>
      </c>
      <c r="Q117" s="1" t="n">
        <v>0</v>
      </c>
      <c r="R117" s="1" t="n">
        <v>2025</v>
      </c>
      <c r="S117" s="1" t="n">
        <f aca="false">G117+M117</f>
        <v>1025</v>
      </c>
      <c r="T117" s="6" t="n">
        <f aca="false">S117/F117</f>
        <v>10.25</v>
      </c>
    </row>
    <row r="118" customFormat="false" ht="10.2" hidden="false" customHeight="false" outlineLevel="0" collapsed="false">
      <c r="A118" s="1" t="n">
        <v>120</v>
      </c>
      <c r="B118" s="1" t="s">
        <v>248</v>
      </c>
      <c r="C118" s="1" t="s">
        <v>54</v>
      </c>
      <c r="D118" s="1" t="s">
        <v>30</v>
      </c>
      <c r="E118" s="1" t="s">
        <v>67</v>
      </c>
      <c r="F118" s="1" t="n">
        <v>100</v>
      </c>
      <c r="G118" s="1" t="n">
        <v>450</v>
      </c>
      <c r="H118" s="1" t="n">
        <v>300</v>
      </c>
      <c r="I118" s="1" t="n">
        <v>100</v>
      </c>
      <c r="J118" s="1" t="n">
        <v>50</v>
      </c>
      <c r="K118" s="1" t="n">
        <v>0</v>
      </c>
      <c r="L118" s="1" t="n">
        <v>1500</v>
      </c>
      <c r="M118" s="1" t="n">
        <v>300</v>
      </c>
      <c r="N118" s="1" t="n">
        <v>0</v>
      </c>
      <c r="O118" s="1" t="n">
        <v>100</v>
      </c>
      <c r="P118" s="1" t="n">
        <v>0</v>
      </c>
      <c r="Q118" s="1" t="n">
        <v>200</v>
      </c>
      <c r="R118" s="1" t="n">
        <v>2250</v>
      </c>
      <c r="S118" s="1" t="n">
        <f aca="false">G118+M118</f>
        <v>750</v>
      </c>
      <c r="T118" s="6" t="n">
        <f aca="false">S118/F118</f>
        <v>7.5</v>
      </c>
    </row>
    <row r="119" customFormat="false" ht="10.2" hidden="false" customHeight="false" outlineLevel="0" collapsed="false">
      <c r="A119" s="1" t="n">
        <v>102</v>
      </c>
      <c r="B119" s="1" t="s">
        <v>93</v>
      </c>
      <c r="C119" s="1" t="s">
        <v>63</v>
      </c>
      <c r="D119" s="1" t="s">
        <v>30</v>
      </c>
      <c r="E119" s="1" t="s">
        <v>227</v>
      </c>
      <c r="F119" s="1" t="n">
        <v>120</v>
      </c>
      <c r="G119" s="1" t="n">
        <v>850</v>
      </c>
      <c r="H119" s="1" t="n">
        <v>550</v>
      </c>
      <c r="I119" s="1" t="n">
        <v>200</v>
      </c>
      <c r="J119" s="1" t="n">
        <v>50</v>
      </c>
      <c r="K119" s="1" t="n">
        <v>50</v>
      </c>
      <c r="L119" s="1" t="n">
        <v>200</v>
      </c>
      <c r="M119" s="1" t="n">
        <v>50</v>
      </c>
      <c r="N119" s="1" t="n">
        <v>0</v>
      </c>
      <c r="O119" s="1" t="n">
        <v>0</v>
      </c>
      <c r="P119" s="1" t="s">
        <v>221</v>
      </c>
      <c r="Q119" s="1" t="n">
        <v>50</v>
      </c>
      <c r="R119" s="1" t="n">
        <v>1100</v>
      </c>
      <c r="S119" s="1" t="n">
        <f aca="false">G119+M119</f>
        <v>900</v>
      </c>
      <c r="T119" s="6" t="n">
        <f aca="false">S119/F119</f>
        <v>7.5</v>
      </c>
    </row>
    <row r="120" customFormat="false" ht="10.2" hidden="false" customHeight="false" outlineLevel="0" collapsed="false">
      <c r="A120" s="1" t="n">
        <v>133</v>
      </c>
      <c r="B120" s="1" t="s">
        <v>249</v>
      </c>
      <c r="C120" s="1" t="s">
        <v>90</v>
      </c>
      <c r="D120" s="1" t="s">
        <v>30</v>
      </c>
      <c r="E120" s="1" t="s">
        <v>67</v>
      </c>
      <c r="F120" s="1" t="n">
        <v>100</v>
      </c>
      <c r="G120" s="1" t="n">
        <v>650</v>
      </c>
      <c r="H120" s="1" t="n">
        <v>525</v>
      </c>
      <c r="I120" s="1" t="n">
        <v>100</v>
      </c>
      <c r="J120" s="1" t="s">
        <v>221</v>
      </c>
      <c r="K120" s="1" t="n">
        <v>25</v>
      </c>
      <c r="L120" s="1" t="n">
        <v>500</v>
      </c>
      <c r="M120" s="1" t="n">
        <v>100</v>
      </c>
      <c r="N120" s="1" t="n">
        <v>0</v>
      </c>
      <c r="O120" s="1" t="n">
        <v>50</v>
      </c>
      <c r="P120" s="1" t="n">
        <v>0</v>
      </c>
      <c r="Q120" s="1" t="n">
        <v>50</v>
      </c>
      <c r="R120" s="1" t="n">
        <v>1250</v>
      </c>
      <c r="S120" s="1" t="n">
        <f aca="false">G120+M120</f>
        <v>750</v>
      </c>
      <c r="T120" s="6" t="n">
        <f aca="false">S120/F120</f>
        <v>7.5</v>
      </c>
    </row>
    <row r="121" customFormat="false" ht="10.2" hidden="false" customHeight="false" outlineLevel="0" collapsed="false">
      <c r="A121" s="1" t="n">
        <v>97</v>
      </c>
      <c r="B121" s="1" t="s">
        <v>250</v>
      </c>
      <c r="C121" s="1" t="s">
        <v>63</v>
      </c>
      <c r="D121" s="1" t="s">
        <v>30</v>
      </c>
      <c r="E121" s="1" t="s">
        <v>67</v>
      </c>
      <c r="F121" s="1" t="n">
        <v>100</v>
      </c>
      <c r="G121" s="1" t="n">
        <v>800</v>
      </c>
      <c r="H121" s="1" t="n">
        <v>500</v>
      </c>
      <c r="I121" s="1" t="n">
        <v>200</v>
      </c>
      <c r="J121" s="1" t="n">
        <v>50</v>
      </c>
      <c r="K121" s="1" t="n">
        <v>50</v>
      </c>
      <c r="L121" s="1" t="n">
        <v>300</v>
      </c>
      <c r="M121" s="1" t="n">
        <v>50</v>
      </c>
      <c r="N121" s="1" t="n">
        <v>0</v>
      </c>
      <c r="O121" s="1" t="n">
        <v>0</v>
      </c>
      <c r="P121" s="1" t="s">
        <v>221</v>
      </c>
      <c r="Q121" s="1" t="n">
        <v>50</v>
      </c>
      <c r="R121" s="1" t="n">
        <v>1150</v>
      </c>
      <c r="S121" s="1" t="n">
        <f aca="false">G121+M121</f>
        <v>850</v>
      </c>
      <c r="T121" s="6" t="n">
        <f aca="false">S121/F121</f>
        <v>8.5</v>
      </c>
    </row>
    <row r="122" customFormat="false" ht="10.2" hidden="false" customHeight="false" outlineLevel="0" collapsed="false">
      <c r="A122" s="1" t="n">
        <v>21</v>
      </c>
      <c r="B122" s="1" t="s">
        <v>251</v>
      </c>
      <c r="C122" s="1" t="s">
        <v>167</v>
      </c>
      <c r="D122" s="1" t="s">
        <v>30</v>
      </c>
      <c r="E122" s="1" t="s">
        <v>67</v>
      </c>
      <c r="F122" s="1" t="n">
        <v>180</v>
      </c>
      <c r="G122" s="1" t="n">
        <v>600</v>
      </c>
      <c r="H122" s="1" t="n">
        <v>550</v>
      </c>
      <c r="I122" s="1" t="n">
        <v>50</v>
      </c>
      <c r="J122" s="1" t="n">
        <v>0</v>
      </c>
      <c r="K122" s="1" t="n">
        <v>0</v>
      </c>
      <c r="L122" s="1" t="n">
        <v>1800</v>
      </c>
      <c r="M122" s="1" t="n">
        <v>150</v>
      </c>
      <c r="N122" s="1" t="n">
        <v>0</v>
      </c>
      <c r="O122" s="1" t="n">
        <v>50</v>
      </c>
      <c r="P122" s="1" t="n">
        <v>100</v>
      </c>
      <c r="Q122" s="1" t="n">
        <v>0</v>
      </c>
      <c r="R122" s="1" t="n">
        <v>2550</v>
      </c>
      <c r="S122" s="1" t="n">
        <f aca="false">G122+M122</f>
        <v>750</v>
      </c>
      <c r="T122" s="6" t="n">
        <f aca="false">S122/F122</f>
        <v>4.16666666666667</v>
      </c>
    </row>
    <row r="123" customFormat="false" ht="10.2" hidden="false" customHeight="false" outlineLevel="0" collapsed="false">
      <c r="A123" s="1" t="n">
        <v>22</v>
      </c>
      <c r="B123" s="1" t="s">
        <v>251</v>
      </c>
      <c r="C123" s="1" t="s">
        <v>167</v>
      </c>
      <c r="D123" s="1" t="s">
        <v>30</v>
      </c>
      <c r="E123" s="1" t="s">
        <v>67</v>
      </c>
      <c r="F123" s="1" t="n">
        <v>180</v>
      </c>
      <c r="G123" s="1" t="n">
        <v>600</v>
      </c>
      <c r="H123" s="1" t="n">
        <v>550</v>
      </c>
      <c r="I123" s="1" t="n">
        <v>50</v>
      </c>
      <c r="J123" s="1" t="n">
        <v>0</v>
      </c>
      <c r="K123" s="1" t="n">
        <v>0</v>
      </c>
      <c r="L123" s="1" t="n">
        <v>1800</v>
      </c>
      <c r="M123" s="1" t="n">
        <v>150</v>
      </c>
      <c r="N123" s="1" t="n">
        <v>0</v>
      </c>
      <c r="O123" s="1" t="n">
        <v>50</v>
      </c>
      <c r="P123" s="1" t="n">
        <v>100</v>
      </c>
      <c r="Q123" s="1" t="n">
        <v>0</v>
      </c>
      <c r="R123" s="1" t="n">
        <v>2550</v>
      </c>
      <c r="S123" s="1" t="n">
        <f aca="false">G123+M123</f>
        <v>750</v>
      </c>
      <c r="T123" s="6" t="n">
        <f aca="false">S123/F123</f>
        <v>4.16666666666667</v>
      </c>
    </row>
    <row r="124" customFormat="false" ht="10.2" hidden="false" customHeight="false" outlineLevel="0" collapsed="false">
      <c r="A124" s="1" t="n">
        <v>24</v>
      </c>
      <c r="B124" s="1" t="s">
        <v>251</v>
      </c>
      <c r="C124" s="1" t="s">
        <v>167</v>
      </c>
      <c r="D124" s="1" t="s">
        <v>30</v>
      </c>
      <c r="E124" s="1" t="s">
        <v>67</v>
      </c>
      <c r="F124" s="1" t="n">
        <v>180</v>
      </c>
      <c r="G124" s="1" t="n">
        <v>550</v>
      </c>
      <c r="H124" s="1" t="n">
        <v>550</v>
      </c>
      <c r="I124" s="1" t="n">
        <v>0</v>
      </c>
      <c r="J124" s="1" t="n">
        <v>0</v>
      </c>
      <c r="K124" s="1" t="n">
        <v>0</v>
      </c>
      <c r="L124" s="1" t="n">
        <v>1900</v>
      </c>
      <c r="M124" s="1" t="n">
        <v>150</v>
      </c>
      <c r="N124" s="1" t="n">
        <v>0</v>
      </c>
      <c r="O124" s="1" t="n">
        <v>50</v>
      </c>
      <c r="P124" s="1" t="n">
        <v>100</v>
      </c>
      <c r="Q124" s="1" t="n">
        <v>0</v>
      </c>
      <c r="R124" s="1" t="n">
        <v>2600</v>
      </c>
      <c r="S124" s="1" t="n">
        <f aca="false">G124+M124</f>
        <v>700</v>
      </c>
      <c r="T124" s="6" t="n">
        <f aca="false">S124/F124</f>
        <v>3.88888888888889</v>
      </c>
    </row>
    <row r="125" customFormat="false" ht="10.2" hidden="false" customHeight="false" outlineLevel="0" collapsed="false">
      <c r="A125" s="1" t="n">
        <v>38</v>
      </c>
      <c r="B125" s="1" t="s">
        <v>251</v>
      </c>
      <c r="C125" s="1" t="s">
        <v>224</v>
      </c>
      <c r="D125" s="1" t="s">
        <v>30</v>
      </c>
      <c r="E125" s="1" t="s">
        <v>67</v>
      </c>
      <c r="F125" s="1" t="n">
        <v>180</v>
      </c>
      <c r="G125" s="1" t="n">
        <v>550</v>
      </c>
      <c r="H125" s="1" t="n">
        <v>550</v>
      </c>
      <c r="I125" s="1" t="n">
        <v>0</v>
      </c>
      <c r="J125" s="1" t="n">
        <v>0</v>
      </c>
      <c r="K125" s="1" t="n">
        <v>0</v>
      </c>
      <c r="L125" s="1" t="n">
        <v>1600</v>
      </c>
      <c r="M125" s="1" t="n">
        <v>50</v>
      </c>
      <c r="N125" s="1" t="n">
        <v>0</v>
      </c>
      <c r="O125" s="1" t="n">
        <v>50</v>
      </c>
      <c r="P125" s="1" t="n">
        <v>0</v>
      </c>
      <c r="Q125" s="1" t="n">
        <v>0</v>
      </c>
      <c r="R125" s="1" t="n">
        <v>2200</v>
      </c>
      <c r="S125" s="1" t="n">
        <f aca="false">G125+M125</f>
        <v>600</v>
      </c>
      <c r="T125" s="6" t="n">
        <f aca="false">S125/F125</f>
        <v>3.33333333333333</v>
      </c>
    </row>
    <row r="126" customFormat="false" ht="10.2" hidden="false" customHeight="false" outlineLevel="0" collapsed="false">
      <c r="A126" s="1" t="n">
        <v>118</v>
      </c>
      <c r="B126" s="1" t="s">
        <v>80</v>
      </c>
      <c r="C126" s="1" t="s">
        <v>54</v>
      </c>
      <c r="D126" s="1" t="s">
        <v>30</v>
      </c>
      <c r="E126" s="1" t="s">
        <v>67</v>
      </c>
      <c r="F126" s="1" t="n">
        <v>100</v>
      </c>
      <c r="G126" s="1" t="n">
        <v>925</v>
      </c>
      <c r="H126" s="1" t="n">
        <v>300</v>
      </c>
      <c r="I126" s="1" t="n">
        <v>100</v>
      </c>
      <c r="J126" s="1" t="n">
        <v>25</v>
      </c>
      <c r="K126" s="1" t="n">
        <v>500</v>
      </c>
      <c r="L126" s="1" t="n">
        <v>500</v>
      </c>
      <c r="M126" s="1" t="n">
        <v>625</v>
      </c>
      <c r="N126" s="1" t="n">
        <v>0</v>
      </c>
      <c r="O126" s="1" t="n">
        <v>100</v>
      </c>
      <c r="P126" s="1" t="n">
        <v>25</v>
      </c>
      <c r="Q126" s="1" t="n">
        <v>500</v>
      </c>
      <c r="R126" s="1" t="n">
        <v>2050</v>
      </c>
      <c r="S126" s="1" t="n">
        <f aca="false">G126+M126</f>
        <v>1550</v>
      </c>
      <c r="T126" s="6" t="n">
        <f aca="false">S126/F126</f>
        <v>15.5</v>
      </c>
    </row>
    <row r="127" customFormat="false" ht="10.2" hidden="false" customHeight="false" outlineLevel="0" collapsed="false">
      <c r="A127" s="1" t="n">
        <v>121</v>
      </c>
      <c r="B127" s="1" t="s">
        <v>80</v>
      </c>
      <c r="C127" s="1" t="s">
        <v>54</v>
      </c>
      <c r="D127" s="1" t="s">
        <v>30</v>
      </c>
      <c r="E127" s="1" t="s">
        <v>67</v>
      </c>
      <c r="F127" s="1" t="n">
        <v>100</v>
      </c>
      <c r="G127" s="1" t="n">
        <v>950</v>
      </c>
      <c r="H127" s="1" t="n">
        <v>300</v>
      </c>
      <c r="I127" s="1" t="n">
        <v>100</v>
      </c>
      <c r="J127" s="1" t="n">
        <v>50</v>
      </c>
      <c r="K127" s="1" t="n">
        <v>500</v>
      </c>
      <c r="L127" s="1" t="n">
        <v>500</v>
      </c>
      <c r="M127" s="1" t="n">
        <v>650</v>
      </c>
      <c r="N127" s="1" t="n">
        <v>0</v>
      </c>
      <c r="O127" s="1" t="n">
        <v>100</v>
      </c>
      <c r="P127" s="1" t="n">
        <v>50</v>
      </c>
      <c r="Q127" s="1" t="n">
        <v>500</v>
      </c>
      <c r="R127" s="1" t="n">
        <v>2100</v>
      </c>
      <c r="S127" s="1" t="n">
        <f aca="false">G127+M127</f>
        <v>1600</v>
      </c>
      <c r="T127" s="6" t="n">
        <f aca="false">S127/F127</f>
        <v>16</v>
      </c>
    </row>
    <row r="128" customFormat="false" ht="10.2" hidden="false" customHeight="false" outlineLevel="0" collapsed="false">
      <c r="A128" s="1" t="n">
        <v>13</v>
      </c>
      <c r="B128" s="1" t="s">
        <v>252</v>
      </c>
      <c r="C128" s="1" t="s">
        <v>57</v>
      </c>
      <c r="D128" s="1" t="s">
        <v>30</v>
      </c>
      <c r="E128" s="1" t="s">
        <v>67</v>
      </c>
      <c r="F128" s="1" t="n">
        <v>100</v>
      </c>
      <c r="G128" s="1" t="n">
        <v>650</v>
      </c>
      <c r="H128" s="1" t="n">
        <v>500</v>
      </c>
      <c r="I128" s="1" t="n">
        <v>50</v>
      </c>
      <c r="J128" s="1" t="n">
        <v>0</v>
      </c>
      <c r="K128" s="1" t="n">
        <v>100</v>
      </c>
      <c r="L128" s="1" t="n">
        <v>1000</v>
      </c>
      <c r="M128" s="1" t="n">
        <v>250</v>
      </c>
      <c r="N128" s="1" t="n">
        <v>0</v>
      </c>
      <c r="O128" s="1" t="n">
        <v>50</v>
      </c>
      <c r="P128" s="1" t="n">
        <v>100</v>
      </c>
      <c r="Q128" s="1" t="n">
        <v>100</v>
      </c>
      <c r="R128" s="1" t="n">
        <v>1900</v>
      </c>
      <c r="S128" s="1" t="n">
        <f aca="false">G128+M128</f>
        <v>900</v>
      </c>
      <c r="T128" s="6" t="n">
        <f aca="false">S128/F128</f>
        <v>9</v>
      </c>
    </row>
    <row r="129" customFormat="false" ht="10.2" hidden="false" customHeight="false" outlineLevel="0" collapsed="false">
      <c r="A129" s="1" t="n">
        <v>19</v>
      </c>
      <c r="B129" s="1" t="s">
        <v>252</v>
      </c>
      <c r="C129" s="1" t="s">
        <v>57</v>
      </c>
      <c r="D129" s="1" t="s">
        <v>30</v>
      </c>
      <c r="E129" s="1" t="s">
        <v>67</v>
      </c>
      <c r="F129" s="1" t="n">
        <v>120</v>
      </c>
      <c r="G129" s="1" t="n">
        <v>700</v>
      </c>
      <c r="H129" s="1" t="n">
        <v>450</v>
      </c>
      <c r="I129" s="1" t="n">
        <v>100</v>
      </c>
      <c r="J129" s="1" t="n">
        <v>100</v>
      </c>
      <c r="K129" s="1" t="n">
        <v>50</v>
      </c>
      <c r="L129" s="1" t="n">
        <v>1000</v>
      </c>
      <c r="M129" s="1" t="n">
        <v>150</v>
      </c>
      <c r="N129" s="1" t="n">
        <v>0</v>
      </c>
      <c r="O129" s="1" t="n">
        <v>100</v>
      </c>
      <c r="P129" s="1" t="n">
        <v>0</v>
      </c>
      <c r="Q129" s="1" t="n">
        <v>50</v>
      </c>
      <c r="R129" s="1" t="n">
        <v>1850</v>
      </c>
      <c r="S129" s="1" t="n">
        <f aca="false">G129+M129</f>
        <v>850</v>
      </c>
      <c r="T129" s="6" t="n">
        <f aca="false">S129/F129</f>
        <v>7.08333333333333</v>
      </c>
    </row>
    <row r="130" customFormat="false" ht="10.2" hidden="false" customHeight="false" outlineLevel="0" collapsed="false">
      <c r="A130" s="1" t="n">
        <v>1</v>
      </c>
      <c r="B130" s="1" t="s">
        <v>57</v>
      </c>
      <c r="C130" s="1" t="s">
        <v>112</v>
      </c>
      <c r="D130" s="1" t="s">
        <v>30</v>
      </c>
      <c r="E130" s="1" t="s">
        <v>67</v>
      </c>
      <c r="F130" s="1" t="n">
        <v>100</v>
      </c>
      <c r="G130" s="1" t="n">
        <v>550</v>
      </c>
      <c r="H130" s="1" t="n">
        <v>400</v>
      </c>
      <c r="I130" s="1" t="n">
        <v>50</v>
      </c>
      <c r="J130" s="1" t="n">
        <v>50</v>
      </c>
      <c r="K130" s="1" t="n">
        <v>50</v>
      </c>
      <c r="L130" s="1" t="n">
        <v>500</v>
      </c>
      <c r="M130" s="1" t="n">
        <v>100</v>
      </c>
      <c r="N130" s="1" t="n">
        <v>0</v>
      </c>
      <c r="O130" s="1" t="n">
        <v>50</v>
      </c>
      <c r="P130" s="1" t="n">
        <v>0</v>
      </c>
      <c r="Q130" s="1" t="n">
        <v>50</v>
      </c>
      <c r="R130" s="1" t="n">
        <v>1150</v>
      </c>
      <c r="S130" s="1" t="n">
        <f aca="false">G130+M130</f>
        <v>650</v>
      </c>
      <c r="T130" s="6" t="n">
        <f aca="false">S130/F130</f>
        <v>6.5</v>
      </c>
    </row>
    <row r="131" customFormat="false" ht="10.2" hidden="false" customHeight="false" outlineLevel="0" collapsed="false">
      <c r="A131" s="1" t="n">
        <v>2</v>
      </c>
      <c r="B131" s="1" t="s">
        <v>57</v>
      </c>
      <c r="C131" s="1" t="s">
        <v>112</v>
      </c>
      <c r="D131" s="1" t="s">
        <v>30</v>
      </c>
      <c r="E131" s="1" t="s">
        <v>67</v>
      </c>
      <c r="F131" s="1" t="n">
        <v>100</v>
      </c>
      <c r="G131" s="1" t="n">
        <v>450</v>
      </c>
      <c r="H131" s="1" t="n">
        <v>400</v>
      </c>
      <c r="I131" s="1" t="n">
        <v>50</v>
      </c>
      <c r="J131" s="1" t="n">
        <v>0</v>
      </c>
      <c r="K131" s="1" t="n">
        <v>0</v>
      </c>
      <c r="L131" s="1" t="n">
        <v>750</v>
      </c>
      <c r="M131" s="1" t="n">
        <v>450</v>
      </c>
      <c r="N131" s="1" t="n">
        <v>400</v>
      </c>
      <c r="O131" s="1" t="n">
        <v>50</v>
      </c>
      <c r="P131" s="1" t="n">
        <v>0</v>
      </c>
      <c r="Q131" s="1" t="n">
        <v>0</v>
      </c>
      <c r="R131" s="1" t="n">
        <v>1650</v>
      </c>
      <c r="S131" s="1" t="n">
        <f aca="false">G131+M131</f>
        <v>900</v>
      </c>
      <c r="T131" s="6" t="n">
        <f aca="false">S131/F131</f>
        <v>9</v>
      </c>
    </row>
    <row r="132" customFormat="false" ht="10.2" hidden="false" customHeight="false" outlineLevel="0" collapsed="false">
      <c r="A132" s="1" t="n">
        <v>3</v>
      </c>
      <c r="B132" s="1" t="s">
        <v>57</v>
      </c>
      <c r="C132" s="1" t="s">
        <v>112</v>
      </c>
      <c r="D132" s="1" t="s">
        <v>30</v>
      </c>
      <c r="E132" s="1" t="s">
        <v>67</v>
      </c>
      <c r="F132" s="1" t="n">
        <v>100</v>
      </c>
      <c r="G132" s="1" t="n">
        <v>550</v>
      </c>
      <c r="H132" s="1" t="n">
        <v>400</v>
      </c>
      <c r="I132" s="1" t="n">
        <v>50</v>
      </c>
      <c r="J132" s="1" t="n">
        <v>50</v>
      </c>
      <c r="K132" s="1" t="n">
        <v>50</v>
      </c>
      <c r="L132" s="1" t="n">
        <v>500</v>
      </c>
      <c r="M132" s="1" t="n">
        <v>100</v>
      </c>
      <c r="N132" s="1" t="n">
        <v>0</v>
      </c>
      <c r="O132" s="1" t="n">
        <v>50</v>
      </c>
      <c r="P132" s="1" t="n">
        <v>0</v>
      </c>
      <c r="Q132" s="1" t="n">
        <v>50</v>
      </c>
      <c r="R132" s="1" t="n">
        <v>1150</v>
      </c>
      <c r="S132" s="1" t="n">
        <f aca="false">G132+M132</f>
        <v>650</v>
      </c>
      <c r="T132" s="6" t="n">
        <f aca="false">S132/F132</f>
        <v>6.5</v>
      </c>
    </row>
    <row r="133" customFormat="false" ht="10.2" hidden="false" customHeight="false" outlineLevel="0" collapsed="false">
      <c r="A133" s="1" t="n">
        <v>7</v>
      </c>
      <c r="B133" s="1" t="s">
        <v>57</v>
      </c>
      <c r="C133" s="1" t="s">
        <v>112</v>
      </c>
      <c r="D133" s="1" t="s">
        <v>30</v>
      </c>
      <c r="E133" s="1" t="s">
        <v>67</v>
      </c>
      <c r="F133" s="1" t="n">
        <v>100</v>
      </c>
      <c r="G133" s="1" t="n">
        <v>550</v>
      </c>
      <c r="H133" s="1" t="n">
        <v>400</v>
      </c>
      <c r="I133" s="1" t="n">
        <v>50</v>
      </c>
      <c r="J133" s="1" t="n">
        <v>50</v>
      </c>
      <c r="K133" s="1" t="n">
        <v>50</v>
      </c>
      <c r="L133" s="1" t="n">
        <v>500</v>
      </c>
      <c r="M133" s="1" t="n">
        <v>100</v>
      </c>
      <c r="N133" s="1" t="n">
        <v>0</v>
      </c>
      <c r="O133" s="1" t="n">
        <v>50</v>
      </c>
      <c r="P133" s="1" t="n">
        <v>0</v>
      </c>
      <c r="Q133" s="1" t="n">
        <v>50</v>
      </c>
      <c r="R133" s="1" t="n">
        <v>1150</v>
      </c>
      <c r="S133" s="1" t="n">
        <f aca="false">G133+M133</f>
        <v>650</v>
      </c>
      <c r="T133" s="6" t="n">
        <f aca="false">S133/F133</f>
        <v>6.5</v>
      </c>
    </row>
    <row r="134" customFormat="false" ht="10.2" hidden="false" customHeight="false" outlineLevel="0" collapsed="false">
      <c r="A134" s="1" t="n">
        <v>9</v>
      </c>
      <c r="B134" s="1" t="s">
        <v>57</v>
      </c>
      <c r="C134" s="1" t="s">
        <v>112</v>
      </c>
      <c r="D134" s="1" t="s">
        <v>30</v>
      </c>
      <c r="E134" s="1" t="s">
        <v>67</v>
      </c>
      <c r="F134" s="1" t="n">
        <v>100</v>
      </c>
      <c r="G134" s="1" t="n">
        <v>550</v>
      </c>
      <c r="H134" s="1" t="n">
        <v>400</v>
      </c>
      <c r="I134" s="1" t="n">
        <v>51</v>
      </c>
      <c r="J134" s="1" t="n">
        <v>50</v>
      </c>
      <c r="K134" s="1" t="n">
        <v>50</v>
      </c>
      <c r="L134" s="1" t="n">
        <v>400</v>
      </c>
      <c r="M134" s="1" t="n">
        <v>100</v>
      </c>
      <c r="N134" s="1" t="n">
        <v>0</v>
      </c>
      <c r="O134" s="1" t="n">
        <v>50</v>
      </c>
      <c r="P134" s="1" t="n">
        <v>0</v>
      </c>
      <c r="Q134" s="1" t="n">
        <v>50</v>
      </c>
      <c r="R134" s="1" t="n">
        <v>1050</v>
      </c>
      <c r="S134" s="1" t="n">
        <f aca="false">G134+M134</f>
        <v>650</v>
      </c>
      <c r="T134" s="6" t="n">
        <f aca="false">S134/F134</f>
        <v>6.5</v>
      </c>
    </row>
    <row r="135" customFormat="false" ht="10.2" hidden="false" customHeight="false" outlineLevel="0" collapsed="false">
      <c r="A135" s="1" t="n">
        <v>128</v>
      </c>
      <c r="B135" s="1" t="s">
        <v>253</v>
      </c>
      <c r="C135" s="1" t="s">
        <v>90</v>
      </c>
      <c r="D135" s="1" t="s">
        <v>30</v>
      </c>
      <c r="E135" s="1" t="s">
        <v>67</v>
      </c>
      <c r="F135" s="1" t="n">
        <v>100</v>
      </c>
      <c r="G135" s="1" t="n">
        <v>800</v>
      </c>
      <c r="H135" s="1" t="n">
        <v>400</v>
      </c>
      <c r="I135" s="1" t="n">
        <v>375</v>
      </c>
      <c r="J135" s="1" t="n">
        <v>0</v>
      </c>
      <c r="K135" s="1" t="n">
        <v>25</v>
      </c>
      <c r="L135" s="1" t="n">
        <v>600</v>
      </c>
      <c r="M135" s="1" t="n">
        <v>700</v>
      </c>
      <c r="N135" s="1" t="n">
        <v>400</v>
      </c>
      <c r="O135" s="1" t="n">
        <v>100</v>
      </c>
      <c r="P135" s="1" t="n">
        <v>0</v>
      </c>
      <c r="Q135" s="1" t="n">
        <v>200</v>
      </c>
      <c r="R135" s="1" t="n">
        <v>2100</v>
      </c>
      <c r="S135" s="1" t="n">
        <f aca="false">G135+M135</f>
        <v>1500</v>
      </c>
      <c r="T135" s="6" t="n">
        <f aca="false">S135/F135</f>
        <v>15</v>
      </c>
    </row>
    <row r="136" customFormat="false" ht="10.2" hidden="false" customHeight="false" outlineLevel="0" collapsed="false">
      <c r="A136" s="1" t="n">
        <v>21</v>
      </c>
      <c r="B136" s="1" t="s">
        <v>179</v>
      </c>
      <c r="C136" s="1" t="s">
        <v>167</v>
      </c>
      <c r="D136" s="1" t="s">
        <v>30</v>
      </c>
      <c r="E136" s="1" t="s">
        <v>67</v>
      </c>
      <c r="F136" s="1" t="n">
        <v>180</v>
      </c>
      <c r="G136" s="1" t="n">
        <v>550</v>
      </c>
      <c r="H136" s="1" t="n">
        <v>550</v>
      </c>
      <c r="I136" s="1" t="n">
        <v>0</v>
      </c>
      <c r="J136" s="1" t="n">
        <v>0</v>
      </c>
      <c r="K136" s="1" t="n">
        <v>0</v>
      </c>
      <c r="L136" s="1" t="n">
        <v>1500</v>
      </c>
      <c r="M136" s="1" t="n">
        <v>150</v>
      </c>
      <c r="N136" s="1" t="n">
        <v>0</v>
      </c>
      <c r="O136" s="1" t="n">
        <v>50</v>
      </c>
      <c r="P136" s="1" t="n">
        <v>100</v>
      </c>
      <c r="Q136" s="1" t="n">
        <v>0</v>
      </c>
      <c r="R136" s="1" t="n">
        <v>2200</v>
      </c>
      <c r="S136" s="1" t="n">
        <f aca="false">G136+M136</f>
        <v>700</v>
      </c>
      <c r="T136" s="6" t="n">
        <f aca="false">S136/F136</f>
        <v>3.88888888888889</v>
      </c>
    </row>
    <row r="137" customFormat="false" ht="10.2" hidden="false" customHeight="false" outlineLevel="0" collapsed="false">
      <c r="A137" s="1" t="n">
        <v>38</v>
      </c>
      <c r="B137" s="1" t="s">
        <v>179</v>
      </c>
      <c r="C137" s="1" t="s">
        <v>224</v>
      </c>
      <c r="D137" s="1" t="s">
        <v>30</v>
      </c>
      <c r="E137" s="1" t="s">
        <v>67</v>
      </c>
      <c r="F137" s="1" t="n">
        <v>180</v>
      </c>
      <c r="G137" s="1" t="n">
        <v>550</v>
      </c>
      <c r="H137" s="1" t="n">
        <v>550</v>
      </c>
      <c r="I137" s="1" t="n">
        <v>0</v>
      </c>
      <c r="J137" s="1" t="n">
        <v>0</v>
      </c>
      <c r="K137" s="1" t="n">
        <v>0</v>
      </c>
      <c r="L137" s="1" t="n">
        <v>1250</v>
      </c>
      <c r="M137" s="1" t="n">
        <v>250</v>
      </c>
      <c r="N137" s="1" t="n">
        <v>200</v>
      </c>
      <c r="O137" s="1" t="n">
        <v>50</v>
      </c>
      <c r="P137" s="1" t="n">
        <v>0</v>
      </c>
      <c r="Q137" s="1" t="n">
        <v>0</v>
      </c>
      <c r="R137" s="1" t="n">
        <v>2050</v>
      </c>
      <c r="S137" s="1" t="n">
        <f aca="false">G137+M137</f>
        <v>800</v>
      </c>
      <c r="T137" s="6" t="n">
        <f aca="false">S137/F137</f>
        <v>4.44444444444445</v>
      </c>
    </row>
    <row r="138" customFormat="false" ht="10.2" hidden="false" customHeight="false" outlineLevel="0" collapsed="false">
      <c r="A138" s="1" t="n">
        <v>57</v>
      </c>
      <c r="B138" s="1" t="s">
        <v>254</v>
      </c>
      <c r="C138" s="1" t="s">
        <v>46</v>
      </c>
      <c r="D138" s="1" t="s">
        <v>30</v>
      </c>
      <c r="E138" s="1" t="s">
        <v>67</v>
      </c>
      <c r="F138" s="1" t="n">
        <v>100</v>
      </c>
      <c r="G138" s="1" t="n">
        <v>1125</v>
      </c>
      <c r="H138" s="1" t="n">
        <v>500</v>
      </c>
      <c r="I138" s="1" t="n">
        <v>125</v>
      </c>
      <c r="J138" s="1" t="n">
        <v>0</v>
      </c>
      <c r="K138" s="1" t="n">
        <v>500</v>
      </c>
      <c r="L138" s="1" t="n">
        <v>1000</v>
      </c>
      <c r="M138" s="1" t="n">
        <v>350</v>
      </c>
      <c r="N138" s="1" t="n">
        <v>200</v>
      </c>
      <c r="O138" s="1" t="n">
        <v>150</v>
      </c>
      <c r="P138" s="1" t="n">
        <v>0</v>
      </c>
      <c r="Q138" s="1" t="n">
        <v>0</v>
      </c>
      <c r="R138" s="1" t="n">
        <v>2475</v>
      </c>
      <c r="S138" s="1" t="n">
        <f aca="false">G138+M138</f>
        <v>1475</v>
      </c>
      <c r="T138" s="6" t="n">
        <f aca="false">S138/F138</f>
        <v>14.75</v>
      </c>
    </row>
    <row r="139" customFormat="false" ht="10.2" hidden="false" customHeight="false" outlineLevel="0" collapsed="false">
      <c r="A139" s="1" t="n">
        <v>113</v>
      </c>
      <c r="B139" s="1" t="s">
        <v>90</v>
      </c>
      <c r="C139" s="1" t="s">
        <v>76</v>
      </c>
      <c r="D139" s="1" t="s">
        <v>30</v>
      </c>
      <c r="E139" s="1" t="s">
        <v>67</v>
      </c>
      <c r="F139" s="1" t="n">
        <v>100</v>
      </c>
      <c r="G139" s="1" t="n">
        <v>500</v>
      </c>
      <c r="H139" s="1" t="n">
        <v>400</v>
      </c>
      <c r="I139" s="1" t="n">
        <v>100</v>
      </c>
      <c r="J139" s="1" t="n">
        <v>0</v>
      </c>
      <c r="K139" s="1" t="n">
        <v>0</v>
      </c>
      <c r="L139" s="1" t="n">
        <v>1000</v>
      </c>
      <c r="M139" s="1" t="n">
        <v>200</v>
      </c>
      <c r="N139" s="1" t="n">
        <v>0</v>
      </c>
      <c r="O139" s="1" t="n">
        <v>100</v>
      </c>
      <c r="P139" s="1" t="n">
        <v>50</v>
      </c>
      <c r="Q139" s="1" t="n">
        <v>50</v>
      </c>
      <c r="R139" s="1" t="n">
        <v>1700</v>
      </c>
      <c r="S139" s="1" t="n">
        <f aca="false">G139+M139</f>
        <v>700</v>
      </c>
      <c r="T139" s="6" t="n">
        <f aca="false">S139/F139</f>
        <v>7</v>
      </c>
    </row>
    <row r="140" customFormat="false" ht="10.2" hidden="false" customHeight="false" outlineLevel="0" collapsed="false">
      <c r="A140" s="1" t="n">
        <v>138</v>
      </c>
      <c r="B140" s="1" t="s">
        <v>90</v>
      </c>
      <c r="C140" s="1" t="s">
        <v>69</v>
      </c>
      <c r="D140" s="1" t="s">
        <v>30</v>
      </c>
      <c r="E140" s="1" t="s">
        <v>67</v>
      </c>
      <c r="F140" s="1" t="n">
        <v>100</v>
      </c>
      <c r="G140" s="1" t="n">
        <v>750</v>
      </c>
      <c r="H140" s="1" t="n">
        <v>500</v>
      </c>
      <c r="I140" s="1" t="n">
        <v>200</v>
      </c>
      <c r="J140" s="1" t="n">
        <v>0</v>
      </c>
      <c r="K140" s="1" t="n">
        <v>50</v>
      </c>
      <c r="L140" s="1" t="n">
        <v>700</v>
      </c>
      <c r="M140" s="1" t="n">
        <v>550</v>
      </c>
      <c r="N140" s="1" t="n">
        <v>0</v>
      </c>
      <c r="O140" s="1" t="n">
        <v>50</v>
      </c>
      <c r="P140" s="1" t="n">
        <v>0</v>
      </c>
      <c r="Q140" s="1" t="n">
        <v>500</v>
      </c>
      <c r="R140" s="1" t="n">
        <v>2000</v>
      </c>
      <c r="S140" s="1" t="n">
        <f aca="false">G140+M140</f>
        <v>1300</v>
      </c>
      <c r="T140" s="6" t="n">
        <f aca="false">S140/F140</f>
        <v>13</v>
      </c>
    </row>
    <row r="141" customFormat="false" ht="10.2" hidden="false" customHeight="false" outlineLevel="0" collapsed="false">
      <c r="A141" s="1" t="n">
        <v>115</v>
      </c>
      <c r="B141" s="1" t="s">
        <v>90</v>
      </c>
      <c r="C141" s="1" t="s">
        <v>54</v>
      </c>
      <c r="D141" s="1" t="s">
        <v>30</v>
      </c>
      <c r="E141" s="1" t="s">
        <v>67</v>
      </c>
      <c r="F141" s="1" t="n">
        <v>100</v>
      </c>
      <c r="G141" s="1" t="n">
        <v>400</v>
      </c>
      <c r="H141" s="1" t="n">
        <v>300</v>
      </c>
      <c r="I141" s="1" t="n">
        <v>100</v>
      </c>
      <c r="J141" s="1" t="n">
        <v>0</v>
      </c>
      <c r="K141" s="1" t="n">
        <v>0</v>
      </c>
      <c r="L141" s="1" t="n">
        <v>1000</v>
      </c>
      <c r="M141" s="1" t="n">
        <v>50</v>
      </c>
      <c r="N141" s="1" t="n">
        <v>0</v>
      </c>
      <c r="O141" s="1" t="n">
        <v>50</v>
      </c>
      <c r="P141" s="1" t="n">
        <v>0</v>
      </c>
      <c r="Q141" s="1" t="n">
        <v>0</v>
      </c>
      <c r="R141" s="1" t="n">
        <v>1450</v>
      </c>
      <c r="S141" s="1" t="n">
        <f aca="false">G141+M141</f>
        <v>450</v>
      </c>
      <c r="T141" s="6" t="n">
        <f aca="false">S141/F141</f>
        <v>4.5</v>
      </c>
    </row>
    <row r="142" customFormat="false" ht="10.2" hidden="false" customHeight="false" outlineLevel="0" collapsed="false">
      <c r="A142" s="1" t="n">
        <v>116</v>
      </c>
      <c r="B142" s="1" t="s">
        <v>90</v>
      </c>
      <c r="C142" s="1" t="s">
        <v>54</v>
      </c>
      <c r="D142" s="1" t="s">
        <v>30</v>
      </c>
      <c r="E142" s="1" t="s">
        <v>67</v>
      </c>
      <c r="F142" s="1" t="n">
        <v>100</v>
      </c>
      <c r="G142" s="1" t="n">
        <v>450</v>
      </c>
      <c r="H142" s="1" t="n">
        <v>300</v>
      </c>
      <c r="I142" s="1" t="n">
        <v>100</v>
      </c>
      <c r="J142" s="1" t="n">
        <v>50</v>
      </c>
      <c r="K142" s="1" t="n">
        <v>0</v>
      </c>
      <c r="L142" s="1" t="n">
        <v>1000</v>
      </c>
      <c r="M142" s="1" t="n">
        <v>100</v>
      </c>
      <c r="N142" s="1" t="n">
        <v>0</v>
      </c>
      <c r="O142" s="1" t="n">
        <v>100</v>
      </c>
      <c r="P142" s="1" t="n">
        <v>0</v>
      </c>
      <c r="Q142" s="1" t="n">
        <v>0</v>
      </c>
      <c r="R142" s="1" t="n">
        <v>1550</v>
      </c>
      <c r="S142" s="1" t="n">
        <f aca="false">G142+M142</f>
        <v>550</v>
      </c>
      <c r="T142" s="6" t="n">
        <f aca="false">S142/F142</f>
        <v>5.5</v>
      </c>
    </row>
    <row r="143" customFormat="false" ht="10.2" hidden="false" customHeight="false" outlineLevel="0" collapsed="false">
      <c r="A143" s="1" t="n">
        <v>43</v>
      </c>
      <c r="B143" s="1" t="s">
        <v>255</v>
      </c>
      <c r="C143" s="1" t="s">
        <v>162</v>
      </c>
      <c r="D143" s="1" t="s">
        <v>30</v>
      </c>
      <c r="E143" s="1" t="s">
        <v>67</v>
      </c>
      <c r="F143" s="1" t="n">
        <v>100</v>
      </c>
      <c r="G143" s="1" t="n">
        <v>25</v>
      </c>
      <c r="H143" s="1" t="n">
        <v>0</v>
      </c>
      <c r="I143" s="1" t="n">
        <v>25</v>
      </c>
      <c r="J143" s="1" t="n">
        <v>0</v>
      </c>
      <c r="K143" s="1" t="n">
        <v>0</v>
      </c>
      <c r="L143" s="1" t="n">
        <v>500</v>
      </c>
      <c r="M143" s="1" t="n">
        <v>150</v>
      </c>
      <c r="N143" s="1" t="n">
        <v>0</v>
      </c>
      <c r="O143" s="1" t="n">
        <v>50</v>
      </c>
      <c r="P143" s="1" t="n">
        <v>0</v>
      </c>
      <c r="Q143" s="1" t="n">
        <v>100</v>
      </c>
      <c r="R143" s="1" t="n">
        <v>675</v>
      </c>
      <c r="S143" s="1" t="n">
        <f aca="false">G143+M143</f>
        <v>175</v>
      </c>
      <c r="T143" s="6" t="n">
        <f aca="false">S143/F143</f>
        <v>1.75</v>
      </c>
    </row>
    <row r="144" customFormat="false" ht="10.2" hidden="false" customHeight="false" outlineLevel="0" collapsed="false">
      <c r="A144" s="1" t="n">
        <v>42</v>
      </c>
      <c r="B144" s="1" t="s">
        <v>255</v>
      </c>
      <c r="C144" s="1" t="s">
        <v>162</v>
      </c>
      <c r="D144" s="1" t="s">
        <v>30</v>
      </c>
      <c r="E144" s="1" t="s">
        <v>67</v>
      </c>
      <c r="F144" s="1" t="n">
        <v>120</v>
      </c>
      <c r="G144" s="1" t="n">
        <v>25</v>
      </c>
      <c r="H144" s="1" t="n">
        <v>0</v>
      </c>
      <c r="I144" s="1" t="n">
        <v>25</v>
      </c>
      <c r="J144" s="1" t="n">
        <v>0</v>
      </c>
      <c r="K144" s="1" t="n">
        <v>0</v>
      </c>
      <c r="L144" s="1" t="n">
        <v>500</v>
      </c>
      <c r="M144" s="1" t="n">
        <v>150</v>
      </c>
      <c r="N144" s="1" t="n">
        <v>0</v>
      </c>
      <c r="O144" s="1" t="n">
        <v>50</v>
      </c>
      <c r="P144" s="1" t="n">
        <v>0</v>
      </c>
      <c r="Q144" s="1" t="n">
        <v>100</v>
      </c>
      <c r="R144" s="1" t="n">
        <v>675</v>
      </c>
      <c r="S144" s="1" t="n">
        <f aca="false">G144+M144</f>
        <v>175</v>
      </c>
      <c r="T144" s="6" t="n">
        <f aca="false">S144/F144</f>
        <v>1.45833333333333</v>
      </c>
    </row>
    <row r="145" customFormat="false" ht="10.2" hidden="false" customHeight="false" outlineLevel="0" collapsed="false">
      <c r="A145" s="1" t="n">
        <v>47</v>
      </c>
      <c r="B145" s="1" t="s">
        <v>255</v>
      </c>
      <c r="C145" s="1" t="s">
        <v>162</v>
      </c>
      <c r="D145" s="1" t="s">
        <v>30</v>
      </c>
      <c r="E145" s="1" t="s">
        <v>67</v>
      </c>
      <c r="F145" s="1" t="n">
        <v>100</v>
      </c>
      <c r="G145" s="1" t="n">
        <v>25</v>
      </c>
      <c r="H145" s="1" t="n">
        <v>0</v>
      </c>
      <c r="I145" s="1" t="n">
        <v>25</v>
      </c>
      <c r="J145" s="1" t="n">
        <v>0</v>
      </c>
      <c r="K145" s="1" t="n">
        <v>0</v>
      </c>
      <c r="L145" s="1" t="n">
        <v>500</v>
      </c>
      <c r="M145" s="1" t="n">
        <v>150</v>
      </c>
      <c r="N145" s="1" t="n">
        <v>0</v>
      </c>
      <c r="O145" s="1" t="n">
        <v>50</v>
      </c>
      <c r="P145" s="1" t="n">
        <v>0</v>
      </c>
      <c r="Q145" s="1" t="n">
        <v>100</v>
      </c>
      <c r="R145" s="1" t="n">
        <v>675</v>
      </c>
      <c r="S145" s="1" t="n">
        <f aca="false">G145+M145</f>
        <v>175</v>
      </c>
      <c r="T145" s="6" t="n">
        <f aca="false">S145/F145</f>
        <v>1.75</v>
      </c>
    </row>
    <row r="146" customFormat="false" ht="10.2" hidden="false" customHeight="false" outlineLevel="0" collapsed="false">
      <c r="A146" s="1" t="n">
        <v>32</v>
      </c>
      <c r="B146" s="1" t="s">
        <v>50</v>
      </c>
      <c r="C146" s="1" t="s">
        <v>224</v>
      </c>
      <c r="D146" s="1" t="s">
        <v>30</v>
      </c>
      <c r="E146" s="1" t="s">
        <v>67</v>
      </c>
      <c r="F146" s="1" t="n">
        <v>180</v>
      </c>
      <c r="G146" s="1" t="n">
        <v>625</v>
      </c>
      <c r="H146" s="1" t="n">
        <v>500</v>
      </c>
      <c r="I146" s="1" t="n">
        <v>125</v>
      </c>
      <c r="J146" s="1" t="n">
        <v>0</v>
      </c>
      <c r="K146" s="1" t="n">
        <v>0</v>
      </c>
      <c r="L146" s="1" t="n">
        <v>1500</v>
      </c>
      <c r="M146" s="1" t="n">
        <v>50</v>
      </c>
      <c r="N146" s="1" t="n">
        <v>0</v>
      </c>
      <c r="O146" s="1" t="n">
        <v>50</v>
      </c>
      <c r="P146" s="1" t="n">
        <v>0</v>
      </c>
      <c r="Q146" s="1" t="n">
        <v>0</v>
      </c>
      <c r="R146" s="1" t="n">
        <v>2175</v>
      </c>
      <c r="S146" s="1" t="n">
        <f aca="false">G146+M146</f>
        <v>675</v>
      </c>
      <c r="T146" s="6" t="n">
        <f aca="false">S146/F146</f>
        <v>3.75</v>
      </c>
    </row>
    <row r="147" customFormat="false" ht="10.2" hidden="false" customHeight="false" outlineLevel="0" collapsed="false">
      <c r="A147" s="1" t="n">
        <v>40</v>
      </c>
      <c r="B147" s="1" t="s">
        <v>50</v>
      </c>
      <c r="C147" s="1" t="s">
        <v>224</v>
      </c>
      <c r="D147" s="1" t="s">
        <v>30</v>
      </c>
      <c r="E147" s="1" t="s">
        <v>67</v>
      </c>
      <c r="F147" s="1" t="n">
        <v>180</v>
      </c>
      <c r="G147" s="1" t="n">
        <v>575</v>
      </c>
      <c r="H147" s="1" t="n">
        <v>450</v>
      </c>
      <c r="I147" s="1" t="n">
        <v>125</v>
      </c>
      <c r="J147" s="1" t="n">
        <v>0</v>
      </c>
      <c r="K147" s="1" t="n">
        <v>0</v>
      </c>
      <c r="L147" s="1" t="n">
        <v>1500</v>
      </c>
      <c r="M147" s="1" t="n">
        <v>50</v>
      </c>
      <c r="N147" s="1" t="n">
        <v>0</v>
      </c>
      <c r="O147" s="1" t="n">
        <v>50</v>
      </c>
      <c r="P147" s="1" t="n">
        <v>0</v>
      </c>
      <c r="Q147" s="1" t="n">
        <v>0</v>
      </c>
      <c r="R147" s="1" t="n">
        <v>2125</v>
      </c>
      <c r="S147" s="1" t="n">
        <f aca="false">G147+M147</f>
        <v>625</v>
      </c>
      <c r="T147" s="6" t="n">
        <f aca="false">S147/F147</f>
        <v>3.47222222222222</v>
      </c>
    </row>
    <row r="148" customFormat="false" ht="10.2" hidden="false" customHeight="false" outlineLevel="0" collapsed="false">
      <c r="A148" s="1" t="n">
        <v>100</v>
      </c>
      <c r="B148" s="1" t="s">
        <v>107</v>
      </c>
      <c r="C148" s="1" t="s">
        <v>63</v>
      </c>
      <c r="D148" s="1" t="s">
        <v>30</v>
      </c>
      <c r="E148" s="1" t="s">
        <v>227</v>
      </c>
      <c r="F148" s="1" t="n">
        <v>120</v>
      </c>
      <c r="G148" s="1" t="n">
        <v>850</v>
      </c>
      <c r="H148" s="1" t="n">
        <v>550</v>
      </c>
      <c r="I148" s="1" t="n">
        <v>200</v>
      </c>
      <c r="J148" s="1" t="n">
        <v>50</v>
      </c>
      <c r="K148" s="1" t="n">
        <v>50</v>
      </c>
      <c r="L148" s="1" t="n">
        <v>400</v>
      </c>
      <c r="M148" s="1" t="n">
        <v>50</v>
      </c>
      <c r="N148" s="1" t="n">
        <v>0</v>
      </c>
      <c r="O148" s="1" t="n">
        <v>0</v>
      </c>
      <c r="P148" s="1" t="s">
        <v>221</v>
      </c>
      <c r="Q148" s="1" t="n">
        <v>50</v>
      </c>
      <c r="R148" s="1" t="n">
        <v>1300</v>
      </c>
      <c r="S148" s="1" t="n">
        <f aca="false">G148+M148</f>
        <v>900</v>
      </c>
      <c r="T148" s="6" t="n">
        <f aca="false">S148/F148</f>
        <v>7.5</v>
      </c>
    </row>
    <row r="149" customFormat="false" ht="10.2" hidden="false" customHeight="false" outlineLevel="0" collapsed="false">
      <c r="A149" s="1" t="n">
        <v>137</v>
      </c>
      <c r="B149" s="1" t="s">
        <v>68</v>
      </c>
      <c r="C149" s="1" t="s">
        <v>70</v>
      </c>
      <c r="D149" s="1" t="s">
        <v>30</v>
      </c>
      <c r="E149" s="1" t="s">
        <v>67</v>
      </c>
      <c r="F149" s="1" t="n">
        <v>100</v>
      </c>
      <c r="G149" s="1" t="n">
        <v>1200</v>
      </c>
      <c r="H149" s="1" t="n">
        <v>500</v>
      </c>
      <c r="I149" s="1" t="n">
        <v>200</v>
      </c>
      <c r="J149" s="1" t="n">
        <v>0</v>
      </c>
      <c r="K149" s="1" t="n">
        <v>25</v>
      </c>
      <c r="L149" s="1" t="n">
        <v>500</v>
      </c>
      <c r="M149" s="1" t="n">
        <v>200</v>
      </c>
      <c r="N149" s="1" t="n">
        <v>0</v>
      </c>
      <c r="O149" s="1" t="n">
        <v>200</v>
      </c>
      <c r="P149" s="1" t="s">
        <v>228</v>
      </c>
      <c r="Q149" s="1" t="n">
        <v>100</v>
      </c>
      <c r="R149" s="1" t="n">
        <v>1400</v>
      </c>
      <c r="S149" s="1" t="n">
        <f aca="false">G149+M149</f>
        <v>1400</v>
      </c>
      <c r="T149" s="6" t="n">
        <f aca="false">S149/F149</f>
        <v>14</v>
      </c>
    </row>
    <row r="150" customFormat="false" ht="10.2" hidden="false" customHeight="false" outlineLevel="0" collapsed="false">
      <c r="A150" s="1" t="n">
        <v>139</v>
      </c>
      <c r="B150" s="1" t="s">
        <v>68</v>
      </c>
      <c r="C150" s="1" t="s">
        <v>69</v>
      </c>
      <c r="D150" s="1" t="s">
        <v>30</v>
      </c>
      <c r="E150" s="1" t="s">
        <v>67</v>
      </c>
      <c r="F150" s="1" t="n">
        <v>100</v>
      </c>
      <c r="G150" s="1" t="n">
        <v>575</v>
      </c>
      <c r="H150" s="1" t="n">
        <v>400</v>
      </c>
      <c r="I150" s="1" t="n">
        <v>150</v>
      </c>
      <c r="J150" s="1" t="n">
        <v>0</v>
      </c>
      <c r="K150" s="1" t="n">
        <v>25</v>
      </c>
      <c r="L150" s="1" t="n">
        <v>500</v>
      </c>
      <c r="M150" s="1" t="n">
        <v>200</v>
      </c>
      <c r="N150" s="1" t="n">
        <v>0</v>
      </c>
      <c r="O150" s="1" t="n">
        <v>150</v>
      </c>
      <c r="P150" s="1" t="n">
        <v>0</v>
      </c>
      <c r="Q150" s="1" t="n">
        <v>50</v>
      </c>
      <c r="R150" s="1" t="n">
        <v>1275</v>
      </c>
      <c r="S150" s="1" t="n">
        <f aca="false">G150+M150</f>
        <v>775</v>
      </c>
      <c r="T150" s="6" t="n">
        <f aca="false">S150/F150</f>
        <v>7.75</v>
      </c>
    </row>
    <row r="151" customFormat="false" ht="10.2" hidden="false" customHeight="false" outlineLevel="0" collapsed="false">
      <c r="A151" s="1" t="n">
        <v>94</v>
      </c>
      <c r="B151" s="1" t="s">
        <v>72</v>
      </c>
      <c r="C151" s="1" t="s">
        <v>63</v>
      </c>
      <c r="D151" s="1" t="s">
        <v>30</v>
      </c>
      <c r="E151" s="1" t="s">
        <v>227</v>
      </c>
      <c r="F151" s="1" t="n">
        <v>120</v>
      </c>
      <c r="G151" s="1" t="n">
        <v>800</v>
      </c>
      <c r="H151" s="1" t="n">
        <v>500</v>
      </c>
      <c r="I151" s="1" t="n">
        <v>200</v>
      </c>
      <c r="J151" s="1" t="n">
        <v>50</v>
      </c>
      <c r="K151" s="1" t="n">
        <v>50</v>
      </c>
      <c r="L151" s="1" t="n">
        <v>200</v>
      </c>
      <c r="M151" s="1" t="n">
        <v>50</v>
      </c>
      <c r="N151" s="1" t="n">
        <v>0</v>
      </c>
      <c r="O151" s="1" t="n">
        <v>0</v>
      </c>
      <c r="P151" s="1" t="s">
        <v>221</v>
      </c>
      <c r="Q151" s="1" t="n">
        <v>50</v>
      </c>
      <c r="R151" s="1" t="n">
        <v>1050</v>
      </c>
      <c r="S151" s="1" t="n">
        <f aca="false">G151+M151</f>
        <v>850</v>
      </c>
      <c r="T151" s="6" t="n">
        <f aca="false">S151/F151</f>
        <v>7.08333333333333</v>
      </c>
    </row>
    <row r="152" customFormat="false" ht="10.2" hidden="false" customHeight="false" outlineLevel="0" collapsed="false">
      <c r="A152" s="1" t="n">
        <v>100</v>
      </c>
      <c r="B152" s="1" t="s">
        <v>256</v>
      </c>
      <c r="C152" s="1" t="s">
        <v>63</v>
      </c>
      <c r="D152" s="1" t="s">
        <v>30</v>
      </c>
      <c r="E152" s="1" t="s">
        <v>227</v>
      </c>
      <c r="F152" s="1" t="n">
        <v>120</v>
      </c>
      <c r="G152" s="1" t="n">
        <v>850</v>
      </c>
      <c r="H152" s="1" t="n">
        <v>550</v>
      </c>
      <c r="I152" s="1" t="n">
        <v>200</v>
      </c>
      <c r="J152" s="1" t="n">
        <v>50</v>
      </c>
      <c r="K152" s="1" t="n">
        <v>50</v>
      </c>
      <c r="L152" s="1" t="n">
        <v>150</v>
      </c>
      <c r="M152" s="1" t="n">
        <v>50</v>
      </c>
      <c r="N152" s="1" t="n">
        <v>0</v>
      </c>
      <c r="O152" s="1" t="n">
        <v>0</v>
      </c>
      <c r="P152" s="1" t="s">
        <v>221</v>
      </c>
      <c r="Q152" s="1" t="n">
        <v>50</v>
      </c>
      <c r="R152" s="1" t="n">
        <v>1050</v>
      </c>
      <c r="S152" s="1" t="n">
        <f aca="false">G152+M152</f>
        <v>900</v>
      </c>
      <c r="T152" s="6" t="n">
        <f aca="false">S152/F152</f>
        <v>7.5</v>
      </c>
    </row>
    <row r="153" customFormat="false" ht="10.2" hidden="false" customHeight="false" outlineLevel="0" collapsed="false">
      <c r="A153" s="1" t="n">
        <v>103</v>
      </c>
      <c r="B153" s="1" t="s">
        <v>256</v>
      </c>
      <c r="C153" s="1" t="s">
        <v>63</v>
      </c>
      <c r="D153" s="1" t="s">
        <v>30</v>
      </c>
      <c r="E153" s="1" t="s">
        <v>227</v>
      </c>
      <c r="F153" s="1" t="n">
        <v>120</v>
      </c>
      <c r="G153" s="1" t="n">
        <v>850</v>
      </c>
      <c r="H153" s="1" t="n">
        <v>550</v>
      </c>
      <c r="I153" s="1" t="n">
        <v>200</v>
      </c>
      <c r="J153" s="1" t="n">
        <v>50</v>
      </c>
      <c r="K153" s="1" t="n">
        <v>50</v>
      </c>
      <c r="L153" s="1" t="n">
        <v>150</v>
      </c>
      <c r="M153" s="1" t="n">
        <v>50</v>
      </c>
      <c r="N153" s="1" t="n">
        <v>0</v>
      </c>
      <c r="O153" s="1" t="n">
        <v>0</v>
      </c>
      <c r="P153" s="1" t="s">
        <v>223</v>
      </c>
      <c r="Q153" s="1" t="n">
        <v>50</v>
      </c>
      <c r="R153" s="1" t="n">
        <v>1050</v>
      </c>
      <c r="S153" s="1" t="n">
        <f aca="false">G153+M153</f>
        <v>900</v>
      </c>
      <c r="T153" s="6" t="n">
        <f aca="false">S153/F153</f>
        <v>7.5</v>
      </c>
    </row>
    <row r="154" customFormat="false" ht="10.2" hidden="false" customHeight="false" outlineLevel="0" collapsed="false">
      <c r="A154" s="1" t="n">
        <v>66</v>
      </c>
      <c r="B154" s="1" t="s">
        <v>132</v>
      </c>
      <c r="C154" s="1" t="s">
        <v>150</v>
      </c>
      <c r="D154" s="1" t="s">
        <v>30</v>
      </c>
      <c r="E154" s="1" t="s">
        <v>67</v>
      </c>
      <c r="F154" s="1" t="n">
        <v>100</v>
      </c>
      <c r="G154" s="1" t="n">
        <v>1600</v>
      </c>
      <c r="H154" s="1" t="n">
        <v>300</v>
      </c>
      <c r="I154" s="1" t="n">
        <v>300</v>
      </c>
      <c r="J154" s="1" t="n">
        <v>500</v>
      </c>
      <c r="K154" s="1" t="n">
        <v>500</v>
      </c>
      <c r="L154" s="1" t="n">
        <v>3500</v>
      </c>
      <c r="M154" s="1" t="n">
        <v>225</v>
      </c>
      <c r="N154" s="1" t="n">
        <v>0</v>
      </c>
      <c r="O154" s="1" t="n">
        <v>100</v>
      </c>
      <c r="P154" s="1" t="n">
        <v>0</v>
      </c>
      <c r="Q154" s="1" t="n">
        <v>0</v>
      </c>
      <c r="R154" s="1" t="n">
        <v>5325</v>
      </c>
      <c r="S154" s="1" t="n">
        <f aca="false">G154+M154</f>
        <v>1825</v>
      </c>
      <c r="T154" s="6" t="n">
        <f aca="false">S154/F154</f>
        <v>18.25</v>
      </c>
    </row>
    <row r="155" customFormat="false" ht="10.2" hidden="false" customHeight="false" outlineLevel="0" collapsed="false">
      <c r="A155" s="1" t="n">
        <v>67</v>
      </c>
      <c r="B155" s="1" t="s">
        <v>132</v>
      </c>
      <c r="C155" s="1" t="s">
        <v>150</v>
      </c>
      <c r="D155" s="1" t="s">
        <v>30</v>
      </c>
      <c r="E155" s="1" t="s">
        <v>67</v>
      </c>
      <c r="F155" s="1" t="n">
        <v>100</v>
      </c>
      <c r="G155" s="1" t="n">
        <v>1350</v>
      </c>
      <c r="H155" s="1" t="n">
        <v>450</v>
      </c>
      <c r="I155" s="1" t="n">
        <v>200</v>
      </c>
      <c r="J155" s="1" t="n">
        <v>200</v>
      </c>
      <c r="K155" s="1" t="n">
        <v>500</v>
      </c>
      <c r="L155" s="1" t="n">
        <v>3500</v>
      </c>
      <c r="M155" s="1" t="n">
        <v>225</v>
      </c>
      <c r="N155" s="1" t="n">
        <v>0</v>
      </c>
      <c r="O155" s="1" t="n">
        <v>100</v>
      </c>
      <c r="P155" s="1" t="n">
        <v>0</v>
      </c>
      <c r="Q155" s="1" t="n">
        <v>0</v>
      </c>
      <c r="R155" s="1" t="n">
        <v>5075</v>
      </c>
      <c r="S155" s="1" t="n">
        <f aca="false">G155+M155</f>
        <v>1575</v>
      </c>
      <c r="T155" s="6" t="n">
        <f aca="false">S155/F155</f>
        <v>15.75</v>
      </c>
    </row>
    <row r="156" customFormat="false" ht="10.2" hidden="false" customHeight="false" outlineLevel="0" collapsed="false">
      <c r="A156" s="1" t="n">
        <v>70</v>
      </c>
      <c r="B156" s="1" t="s">
        <v>132</v>
      </c>
      <c r="C156" s="1" t="s">
        <v>150</v>
      </c>
      <c r="D156" s="1" t="s">
        <v>30</v>
      </c>
      <c r="E156" s="1" t="s">
        <v>67</v>
      </c>
      <c r="F156" s="1" t="n">
        <v>100</v>
      </c>
      <c r="G156" s="1" t="n">
        <v>1400</v>
      </c>
      <c r="H156" s="1" t="n">
        <v>400</v>
      </c>
      <c r="I156" s="1" t="n">
        <v>300</v>
      </c>
      <c r="J156" s="1" t="n">
        <v>200</v>
      </c>
      <c r="K156" s="1" t="n">
        <v>500</v>
      </c>
      <c r="L156" s="1" t="n">
        <v>3500</v>
      </c>
      <c r="M156" s="1" t="n">
        <v>325</v>
      </c>
      <c r="N156" s="1" t="n">
        <v>0</v>
      </c>
      <c r="O156" s="1" t="n">
        <v>200</v>
      </c>
      <c r="P156" s="1" t="n">
        <v>0</v>
      </c>
      <c r="Q156" s="1" t="n">
        <v>0</v>
      </c>
      <c r="R156" s="1" t="n">
        <v>5225</v>
      </c>
      <c r="S156" s="1" t="n">
        <f aca="false">G156+M156</f>
        <v>1725</v>
      </c>
      <c r="T156" s="6" t="n">
        <f aca="false">S156/F156</f>
        <v>17.25</v>
      </c>
    </row>
    <row r="157" customFormat="false" ht="10.2" hidden="false" customHeight="false" outlineLevel="0" collapsed="false">
      <c r="A157" s="1" t="n">
        <v>57</v>
      </c>
      <c r="B157" s="1" t="s">
        <v>132</v>
      </c>
      <c r="C157" s="1" t="s">
        <v>46</v>
      </c>
      <c r="D157" s="1" t="s">
        <v>30</v>
      </c>
      <c r="E157" s="1" t="s">
        <v>67</v>
      </c>
      <c r="F157" s="1" t="n">
        <v>100</v>
      </c>
      <c r="G157" s="1" t="n">
        <v>650</v>
      </c>
      <c r="H157" s="1" t="n">
        <v>200</v>
      </c>
      <c r="I157" s="1" t="n">
        <v>50</v>
      </c>
      <c r="J157" s="1" t="n">
        <v>150</v>
      </c>
      <c r="K157" s="1" t="n">
        <v>250</v>
      </c>
      <c r="L157" s="1" t="n">
        <v>400</v>
      </c>
      <c r="M157" s="1" t="n">
        <v>600</v>
      </c>
      <c r="N157" s="1" t="n">
        <v>400</v>
      </c>
      <c r="O157" s="1" t="n">
        <v>200</v>
      </c>
      <c r="P157" s="1" t="n">
        <v>0</v>
      </c>
      <c r="Q157" s="1" t="n">
        <v>0</v>
      </c>
      <c r="R157" s="1" t="n">
        <v>1650</v>
      </c>
      <c r="S157" s="1" t="n">
        <f aca="false">G157+M157</f>
        <v>1250</v>
      </c>
      <c r="T157" s="6" t="n">
        <f aca="false">S157/F157</f>
        <v>12.5</v>
      </c>
    </row>
    <row r="158" customFormat="false" ht="10.2" hidden="false" customHeight="false" outlineLevel="0" collapsed="false">
      <c r="A158" s="1" t="n">
        <v>60</v>
      </c>
      <c r="B158" s="1" t="s">
        <v>132</v>
      </c>
      <c r="C158" s="1" t="s">
        <v>46</v>
      </c>
      <c r="D158" s="1" t="s">
        <v>30</v>
      </c>
      <c r="E158" s="1" t="s">
        <v>67</v>
      </c>
      <c r="F158" s="1" t="n">
        <v>100</v>
      </c>
      <c r="G158" s="1" t="n">
        <v>550</v>
      </c>
      <c r="H158" s="1" t="n">
        <v>250</v>
      </c>
      <c r="I158" s="1" t="n">
        <v>100</v>
      </c>
      <c r="J158" s="1" t="n">
        <v>100</v>
      </c>
      <c r="K158" s="1" t="n">
        <v>100</v>
      </c>
      <c r="L158" s="1" t="n">
        <v>1000</v>
      </c>
      <c r="M158" s="1" t="n">
        <v>250</v>
      </c>
      <c r="N158" s="1" t="n">
        <v>200</v>
      </c>
      <c r="O158" s="1" t="n">
        <v>50</v>
      </c>
      <c r="P158" s="1" t="n">
        <v>0</v>
      </c>
      <c r="Q158" s="1" t="n">
        <v>0</v>
      </c>
      <c r="R158" s="1" t="n">
        <v>1800</v>
      </c>
      <c r="S158" s="1" t="n">
        <f aca="false">G158+M158</f>
        <v>800</v>
      </c>
      <c r="T158" s="6" t="n">
        <f aca="false">S158/F158</f>
        <v>8</v>
      </c>
      <c r="U158" s="6" t="n">
        <f aca="false">AVERAGE(T157:T158)</f>
        <v>10.25</v>
      </c>
    </row>
    <row r="159" customFormat="false" ht="10.2" hidden="false" customHeight="false" outlineLevel="0" collapsed="false">
      <c r="A159" s="1" t="n">
        <v>74</v>
      </c>
      <c r="B159" s="1" t="s">
        <v>132</v>
      </c>
      <c r="C159" s="1" t="s">
        <v>44</v>
      </c>
      <c r="D159" s="1" t="s">
        <v>30</v>
      </c>
      <c r="E159" s="1" t="s">
        <v>67</v>
      </c>
      <c r="F159" s="1" t="n">
        <v>100</v>
      </c>
      <c r="G159" s="1" t="n">
        <v>1600</v>
      </c>
      <c r="H159" s="1" t="n">
        <v>300</v>
      </c>
      <c r="I159" s="1" t="n">
        <v>300</v>
      </c>
      <c r="J159" s="1" t="n">
        <v>500</v>
      </c>
      <c r="K159" s="1" t="n">
        <v>500</v>
      </c>
      <c r="L159" s="1" t="n">
        <v>3000</v>
      </c>
      <c r="M159" s="1" t="n">
        <v>200</v>
      </c>
      <c r="N159" s="1" t="n">
        <v>0</v>
      </c>
      <c r="O159" s="1" t="n">
        <v>100</v>
      </c>
      <c r="P159" s="1" t="n">
        <v>0</v>
      </c>
      <c r="Q159" s="1" t="n">
        <v>100</v>
      </c>
      <c r="R159" s="1" t="n">
        <v>4800</v>
      </c>
      <c r="S159" s="1" t="n">
        <f aca="false">G159+M159</f>
        <v>1800</v>
      </c>
      <c r="T159" s="6" t="n">
        <f aca="false">S159/F159</f>
        <v>18</v>
      </c>
    </row>
    <row r="160" customFormat="false" ht="10.2" hidden="false" customHeight="false" outlineLevel="0" collapsed="false">
      <c r="A160" s="1" t="n">
        <v>75</v>
      </c>
      <c r="B160" s="1" t="s">
        <v>132</v>
      </c>
      <c r="C160" s="1" t="s">
        <v>44</v>
      </c>
      <c r="D160" s="1" t="s">
        <v>30</v>
      </c>
      <c r="E160" s="1" t="s">
        <v>67</v>
      </c>
      <c r="F160" s="1" t="n">
        <v>100</v>
      </c>
      <c r="G160" s="1" t="n">
        <v>1400</v>
      </c>
      <c r="H160" s="1" t="n">
        <v>300</v>
      </c>
      <c r="I160" s="1" t="n">
        <v>300</v>
      </c>
      <c r="J160" s="1" t="n">
        <v>300</v>
      </c>
      <c r="K160" s="1" t="n">
        <v>500</v>
      </c>
      <c r="L160" s="1" t="n">
        <v>3000</v>
      </c>
      <c r="M160" s="1" t="n">
        <v>200</v>
      </c>
      <c r="N160" s="1" t="n">
        <v>0</v>
      </c>
      <c r="O160" s="1" t="n">
        <v>100</v>
      </c>
      <c r="P160" s="1" t="n">
        <v>0</v>
      </c>
      <c r="Q160" s="1" t="n">
        <v>100</v>
      </c>
      <c r="R160" s="1" t="n">
        <v>4600</v>
      </c>
      <c r="S160" s="1" t="n">
        <f aca="false">G160+M160</f>
        <v>1600</v>
      </c>
      <c r="T160" s="6" t="n">
        <f aca="false">S160/F160</f>
        <v>16</v>
      </c>
    </row>
    <row r="161" customFormat="false" ht="10.2" hidden="false" customHeight="false" outlineLevel="0" collapsed="false">
      <c r="A161" s="1" t="n">
        <v>100</v>
      </c>
      <c r="B161" s="1" t="s">
        <v>99</v>
      </c>
      <c r="C161" s="1" t="s">
        <v>63</v>
      </c>
      <c r="D161" s="1" t="s">
        <v>30</v>
      </c>
      <c r="E161" s="1" t="s">
        <v>227</v>
      </c>
      <c r="F161" s="1" t="n">
        <v>120</v>
      </c>
      <c r="G161" s="1" t="n">
        <v>850</v>
      </c>
      <c r="H161" s="1" t="n">
        <v>550</v>
      </c>
      <c r="I161" s="1" t="n">
        <v>200</v>
      </c>
      <c r="J161" s="1" t="n">
        <v>50</v>
      </c>
      <c r="K161" s="1" t="n">
        <v>50</v>
      </c>
      <c r="L161" s="1" t="n">
        <v>200</v>
      </c>
      <c r="M161" s="1" t="n">
        <v>50</v>
      </c>
      <c r="N161" s="1" t="n">
        <v>0</v>
      </c>
      <c r="O161" s="1" t="n">
        <v>0</v>
      </c>
      <c r="P161" s="1" t="s">
        <v>221</v>
      </c>
      <c r="Q161" s="1" t="n">
        <v>50</v>
      </c>
      <c r="R161" s="1" t="n">
        <v>1100</v>
      </c>
      <c r="S161" s="1" t="n">
        <f aca="false">G161+M161</f>
        <v>900</v>
      </c>
      <c r="T161" s="6" t="n">
        <f aca="false">S161/F161</f>
        <v>7.5</v>
      </c>
    </row>
    <row r="162" customFormat="false" ht="10.2" hidden="false" customHeight="false" outlineLevel="0" collapsed="false">
      <c r="A162" s="1" t="n">
        <v>84</v>
      </c>
      <c r="B162" s="1" t="s">
        <v>84</v>
      </c>
      <c r="C162" s="1" t="s">
        <v>61</v>
      </c>
      <c r="D162" s="1" t="s">
        <v>30</v>
      </c>
      <c r="E162" s="1" t="s">
        <v>67</v>
      </c>
      <c r="F162" s="1" t="n">
        <v>100</v>
      </c>
      <c r="G162" s="1" t="n">
        <v>900</v>
      </c>
      <c r="H162" s="1" t="n">
        <v>600</v>
      </c>
      <c r="I162" s="1" t="n">
        <v>200</v>
      </c>
      <c r="J162" s="1" t="s">
        <v>221</v>
      </c>
      <c r="K162" s="1" t="n">
        <v>100</v>
      </c>
      <c r="L162" s="1" t="n">
        <v>100</v>
      </c>
      <c r="M162" s="1" t="n">
        <v>50</v>
      </c>
      <c r="N162" s="1" t="n">
        <v>0</v>
      </c>
      <c r="O162" s="1" t="n">
        <v>0</v>
      </c>
      <c r="P162" s="1" t="s">
        <v>221</v>
      </c>
      <c r="Q162" s="1" t="s">
        <v>229</v>
      </c>
      <c r="R162" s="1" t="n">
        <v>1050</v>
      </c>
      <c r="S162" s="1" t="n">
        <f aca="false">G162+M162</f>
        <v>950</v>
      </c>
      <c r="T162" s="6" t="n">
        <f aca="false">S162/F162</f>
        <v>9.5</v>
      </c>
    </row>
    <row r="163" customFormat="false" ht="10.2" hidden="false" customHeight="false" outlineLevel="0" collapsed="false">
      <c r="A163" s="1" t="n">
        <v>92</v>
      </c>
      <c r="B163" s="1" t="s">
        <v>84</v>
      </c>
      <c r="C163" s="1" t="s">
        <v>61</v>
      </c>
      <c r="D163" s="1" t="s">
        <v>30</v>
      </c>
      <c r="E163" s="1" t="s">
        <v>67</v>
      </c>
      <c r="F163" s="1" t="n">
        <v>100</v>
      </c>
      <c r="G163" s="1" t="n">
        <v>900</v>
      </c>
      <c r="H163" s="1" t="n">
        <v>600</v>
      </c>
      <c r="I163" s="1" t="n">
        <v>200</v>
      </c>
      <c r="J163" s="1" t="s">
        <v>221</v>
      </c>
      <c r="K163" s="1" t="n">
        <v>100</v>
      </c>
      <c r="L163" s="1" t="n">
        <v>100</v>
      </c>
      <c r="M163" s="1" t="n">
        <v>50</v>
      </c>
      <c r="N163" s="1" t="n">
        <v>0</v>
      </c>
      <c r="O163" s="1" t="n">
        <v>0</v>
      </c>
      <c r="P163" s="1" t="s">
        <v>221</v>
      </c>
      <c r="Q163" s="1" t="n">
        <v>50</v>
      </c>
      <c r="R163" s="1" t="n">
        <v>1050</v>
      </c>
      <c r="S163" s="1" t="n">
        <f aca="false">G163+M163</f>
        <v>950</v>
      </c>
      <c r="T163" s="6" t="n">
        <f aca="false">S163/F163</f>
        <v>9.5</v>
      </c>
    </row>
    <row r="164" customFormat="false" ht="10.2" hidden="false" customHeight="false" outlineLevel="0" collapsed="false">
      <c r="A164" s="1" t="n">
        <v>57</v>
      </c>
      <c r="B164" s="1" t="s">
        <v>224</v>
      </c>
      <c r="C164" s="1" t="s">
        <v>46</v>
      </c>
      <c r="D164" s="1" t="s">
        <v>30</v>
      </c>
      <c r="E164" s="1" t="s">
        <v>67</v>
      </c>
      <c r="F164" s="1" t="n">
        <v>100</v>
      </c>
      <c r="G164" s="1" t="n">
        <v>500</v>
      </c>
      <c r="H164" s="1" t="n">
        <v>350</v>
      </c>
      <c r="I164" s="1" t="n">
        <v>100</v>
      </c>
      <c r="J164" s="1" t="n">
        <v>50</v>
      </c>
      <c r="K164" s="1" t="n">
        <v>0</v>
      </c>
      <c r="L164" s="1" t="n">
        <v>1300</v>
      </c>
      <c r="M164" s="1" t="n">
        <v>850</v>
      </c>
      <c r="N164" s="1" t="n">
        <v>400</v>
      </c>
      <c r="O164" s="1" t="n">
        <v>150</v>
      </c>
      <c r="P164" s="1" t="n">
        <v>0</v>
      </c>
      <c r="Q164" s="1" t="n">
        <v>300</v>
      </c>
      <c r="R164" s="1" t="n">
        <v>2650</v>
      </c>
      <c r="S164" s="1" t="n">
        <f aca="false">G164+M164</f>
        <v>1350</v>
      </c>
      <c r="T164" s="6" t="n">
        <f aca="false">S164/F164</f>
        <v>13.5</v>
      </c>
    </row>
    <row r="165" customFormat="false" ht="10.2" hidden="false" customHeight="false" outlineLevel="0" collapsed="false">
      <c r="A165" s="1" t="n">
        <v>21</v>
      </c>
      <c r="B165" s="1" t="s">
        <v>224</v>
      </c>
      <c r="C165" s="1" t="s">
        <v>167</v>
      </c>
      <c r="D165" s="1" t="s">
        <v>30</v>
      </c>
      <c r="E165" s="1" t="s">
        <v>67</v>
      </c>
      <c r="F165" s="1" t="n">
        <v>180</v>
      </c>
      <c r="G165" s="1" t="n">
        <v>600</v>
      </c>
      <c r="H165" s="1" t="n">
        <v>550</v>
      </c>
      <c r="I165" s="1" t="n">
        <v>50</v>
      </c>
      <c r="J165" s="1" t="n">
        <v>0</v>
      </c>
      <c r="K165" s="1" t="n">
        <v>0</v>
      </c>
      <c r="L165" s="1" t="n">
        <v>1000</v>
      </c>
      <c r="M165" s="1" t="n">
        <v>150</v>
      </c>
      <c r="N165" s="1" t="n">
        <v>0</v>
      </c>
      <c r="O165" s="1" t="n">
        <v>50</v>
      </c>
      <c r="P165" s="1" t="n">
        <v>100</v>
      </c>
      <c r="Q165" s="1" t="n">
        <v>0</v>
      </c>
      <c r="R165" s="1" t="n">
        <v>1750</v>
      </c>
      <c r="S165" s="1" t="n">
        <f aca="false">G165+M165</f>
        <v>750</v>
      </c>
      <c r="T165" s="6" t="n">
        <f aca="false">S165/F165</f>
        <v>4.16666666666667</v>
      </c>
    </row>
    <row r="166" customFormat="false" ht="10.2" hidden="false" customHeight="false" outlineLevel="0" collapsed="false">
      <c r="A166" s="1" t="n">
        <v>22</v>
      </c>
      <c r="B166" s="1" t="s">
        <v>224</v>
      </c>
      <c r="C166" s="1" t="s">
        <v>167</v>
      </c>
      <c r="D166" s="1" t="s">
        <v>30</v>
      </c>
      <c r="E166" s="1" t="s">
        <v>67</v>
      </c>
      <c r="F166" s="1" t="n">
        <v>180</v>
      </c>
      <c r="G166" s="1" t="n">
        <v>600</v>
      </c>
      <c r="H166" s="1" t="n">
        <v>550</v>
      </c>
      <c r="I166" s="1" t="n">
        <v>50</v>
      </c>
      <c r="J166" s="1" t="n">
        <v>0</v>
      </c>
      <c r="K166" s="1" t="n">
        <v>0</v>
      </c>
      <c r="L166" s="1" t="n">
        <v>1000</v>
      </c>
      <c r="M166" s="1" t="n">
        <v>150</v>
      </c>
      <c r="N166" s="1" t="n">
        <v>0</v>
      </c>
      <c r="O166" s="1" t="n">
        <v>50</v>
      </c>
      <c r="P166" s="1" t="n">
        <v>100</v>
      </c>
      <c r="Q166" s="1" t="n">
        <v>0</v>
      </c>
      <c r="R166" s="1" t="n">
        <v>1750</v>
      </c>
      <c r="S166" s="1" t="n">
        <f aca="false">G166+M166</f>
        <v>750</v>
      </c>
      <c r="T166" s="6" t="n">
        <f aca="false">S166/F166</f>
        <v>4.16666666666667</v>
      </c>
    </row>
    <row r="167" customFormat="false" ht="10.2" hidden="false" customHeight="false" outlineLevel="0" collapsed="false">
      <c r="A167" s="1" t="n">
        <v>24</v>
      </c>
      <c r="B167" s="1" t="s">
        <v>224</v>
      </c>
      <c r="C167" s="1" t="s">
        <v>167</v>
      </c>
      <c r="D167" s="1" t="s">
        <v>30</v>
      </c>
      <c r="E167" s="1" t="s">
        <v>67</v>
      </c>
      <c r="F167" s="1" t="n">
        <v>180</v>
      </c>
      <c r="G167" s="1" t="n">
        <v>600</v>
      </c>
      <c r="H167" s="1" t="n">
        <v>550</v>
      </c>
      <c r="I167" s="1" t="n">
        <v>50</v>
      </c>
      <c r="J167" s="1" t="n">
        <v>0</v>
      </c>
      <c r="K167" s="1" t="n">
        <v>0</v>
      </c>
      <c r="L167" s="1" t="n">
        <v>1200</v>
      </c>
      <c r="M167" s="1" t="n">
        <v>150</v>
      </c>
      <c r="N167" s="1" t="n">
        <v>0</v>
      </c>
      <c r="O167" s="1" t="n">
        <v>50</v>
      </c>
      <c r="P167" s="1" t="n">
        <v>100</v>
      </c>
      <c r="Q167" s="1" t="n">
        <v>0</v>
      </c>
      <c r="R167" s="1" t="n">
        <v>1950</v>
      </c>
      <c r="S167" s="1" t="n">
        <f aca="false">G167+M167</f>
        <v>750</v>
      </c>
      <c r="T167" s="6" t="n">
        <f aca="false">S167/F167</f>
        <v>4.16666666666667</v>
      </c>
    </row>
    <row r="168" customFormat="false" ht="10.2" hidden="false" customHeight="false" outlineLevel="0" collapsed="false">
      <c r="A168" s="1" t="n">
        <v>25</v>
      </c>
      <c r="B168" s="1" t="s">
        <v>224</v>
      </c>
      <c r="C168" s="1" t="s">
        <v>167</v>
      </c>
      <c r="D168" s="1" t="s">
        <v>30</v>
      </c>
      <c r="E168" s="1" t="s">
        <v>67</v>
      </c>
      <c r="F168" s="1" t="n">
        <v>180</v>
      </c>
      <c r="G168" s="1" t="n">
        <v>600</v>
      </c>
      <c r="H168" s="1" t="n">
        <v>550</v>
      </c>
      <c r="I168" s="1" t="n">
        <v>50</v>
      </c>
      <c r="J168" s="1" t="n">
        <v>0</v>
      </c>
      <c r="K168" s="1" t="n">
        <v>0</v>
      </c>
      <c r="L168" s="1" t="n">
        <v>1200</v>
      </c>
      <c r="M168" s="1" t="n">
        <v>50</v>
      </c>
      <c r="N168" s="1" t="n">
        <v>0</v>
      </c>
      <c r="O168" s="1" t="n">
        <v>50</v>
      </c>
      <c r="P168" s="1" t="n">
        <v>0</v>
      </c>
      <c r="Q168" s="1" t="n">
        <v>0</v>
      </c>
      <c r="R168" s="1" t="n">
        <v>1850</v>
      </c>
      <c r="S168" s="1" t="n">
        <f aca="false">G168+M168</f>
        <v>650</v>
      </c>
      <c r="T168" s="6" t="n">
        <f aca="false">S168/F168</f>
        <v>3.61111111111111</v>
      </c>
    </row>
    <row r="169" customFormat="false" ht="10.2" hidden="false" customHeight="false" outlineLevel="0" collapsed="false">
      <c r="A169" s="1" t="n">
        <v>26</v>
      </c>
      <c r="B169" s="1" t="s">
        <v>224</v>
      </c>
      <c r="C169" s="1" t="s">
        <v>167</v>
      </c>
      <c r="D169" s="1" t="s">
        <v>30</v>
      </c>
      <c r="E169" s="1" t="s">
        <v>67</v>
      </c>
      <c r="F169" s="1" t="n">
        <v>180</v>
      </c>
      <c r="G169" s="1" t="n">
        <v>600</v>
      </c>
      <c r="H169" s="1" t="n">
        <v>550</v>
      </c>
      <c r="I169" s="1" t="n">
        <v>50</v>
      </c>
      <c r="J169" s="1" t="n">
        <v>0</v>
      </c>
      <c r="K169" s="1" t="n">
        <v>0</v>
      </c>
      <c r="L169" s="1" t="n">
        <v>1000</v>
      </c>
      <c r="M169" s="1" t="n">
        <v>150</v>
      </c>
      <c r="N169" s="1" t="n">
        <v>0</v>
      </c>
      <c r="O169" s="1" t="n">
        <v>50</v>
      </c>
      <c r="P169" s="1" t="n">
        <v>100</v>
      </c>
      <c r="Q169" s="1" t="n">
        <v>0</v>
      </c>
      <c r="R169" s="1" t="n">
        <v>1750</v>
      </c>
      <c r="S169" s="1" t="n">
        <f aca="false">G169+M169</f>
        <v>750</v>
      </c>
      <c r="T169" s="6" t="n">
        <f aca="false">S169/F169</f>
        <v>4.16666666666667</v>
      </c>
    </row>
    <row r="170" customFormat="false" ht="10.2" hidden="false" customHeight="false" outlineLevel="0" collapsed="false">
      <c r="A170" s="1" t="n">
        <v>27</v>
      </c>
      <c r="B170" s="1" t="s">
        <v>224</v>
      </c>
      <c r="C170" s="1" t="s">
        <v>167</v>
      </c>
      <c r="D170" s="1" t="s">
        <v>30</v>
      </c>
      <c r="E170" s="1" t="s">
        <v>67</v>
      </c>
      <c r="F170" s="1" t="n">
        <v>180</v>
      </c>
      <c r="G170" s="1" t="n">
        <v>600</v>
      </c>
      <c r="H170" s="1" t="n">
        <v>550</v>
      </c>
      <c r="I170" s="1" t="n">
        <v>50</v>
      </c>
      <c r="J170" s="1" t="n">
        <v>0</v>
      </c>
      <c r="K170" s="1" t="n">
        <v>0</v>
      </c>
      <c r="L170" s="1" t="n">
        <v>1000</v>
      </c>
      <c r="M170" s="1" t="n">
        <v>150</v>
      </c>
      <c r="N170" s="1" t="n">
        <v>0</v>
      </c>
      <c r="O170" s="1" t="n">
        <v>50</v>
      </c>
      <c r="P170" s="1" t="n">
        <v>100</v>
      </c>
      <c r="Q170" s="1" t="n">
        <v>0</v>
      </c>
      <c r="R170" s="1" t="n">
        <v>1750</v>
      </c>
      <c r="S170" s="1" t="n">
        <f aca="false">G170+M170</f>
        <v>750</v>
      </c>
      <c r="T170" s="6" t="n">
        <f aca="false">S170/F170</f>
        <v>4.16666666666667</v>
      </c>
    </row>
    <row r="171" customFormat="false" ht="10.2" hidden="false" customHeight="false" outlineLevel="0" collapsed="false">
      <c r="A171" s="1" t="n">
        <v>29</v>
      </c>
      <c r="B171" s="1" t="s">
        <v>224</v>
      </c>
      <c r="C171" s="1" t="s">
        <v>167</v>
      </c>
      <c r="D171" s="1" t="s">
        <v>30</v>
      </c>
      <c r="E171" s="1" t="s">
        <v>67</v>
      </c>
      <c r="F171" s="1" t="n">
        <v>180</v>
      </c>
      <c r="G171" s="1" t="n">
        <v>600</v>
      </c>
      <c r="H171" s="1" t="n">
        <v>550</v>
      </c>
      <c r="I171" s="1" t="n">
        <v>50</v>
      </c>
      <c r="J171" s="1" t="n">
        <v>0</v>
      </c>
      <c r="K171" s="1" t="n">
        <v>0</v>
      </c>
      <c r="L171" s="1" t="n">
        <v>1200</v>
      </c>
      <c r="M171" s="1" t="n">
        <v>150</v>
      </c>
      <c r="N171" s="1" t="n">
        <v>0</v>
      </c>
      <c r="O171" s="1" t="n">
        <v>50</v>
      </c>
      <c r="P171" s="1" t="n">
        <v>100</v>
      </c>
      <c r="Q171" s="1" t="n">
        <v>0</v>
      </c>
      <c r="R171" s="1" t="n">
        <v>1950</v>
      </c>
      <c r="S171" s="1" t="n">
        <f aca="false">G171+M171</f>
        <v>750</v>
      </c>
      <c r="T171" s="6" t="n">
        <f aca="false">S171/F171</f>
        <v>4.16666666666667</v>
      </c>
    </row>
    <row r="172" customFormat="false" ht="10.2" hidden="false" customHeight="false" outlineLevel="0" collapsed="false">
      <c r="A172" s="1" t="n">
        <v>30</v>
      </c>
      <c r="B172" s="1" t="s">
        <v>224</v>
      </c>
      <c r="C172" s="1" t="s">
        <v>167</v>
      </c>
      <c r="D172" s="1" t="s">
        <v>30</v>
      </c>
      <c r="E172" s="1" t="s">
        <v>67</v>
      </c>
      <c r="F172" s="1" t="n">
        <v>180</v>
      </c>
      <c r="G172" s="1" t="n">
        <f aca="false">H172</f>
        <v>550</v>
      </c>
      <c r="H172" s="1" t="n">
        <v>550</v>
      </c>
      <c r="I172" s="1" t="n">
        <v>0</v>
      </c>
      <c r="J172" s="1" t="n">
        <v>0</v>
      </c>
      <c r="K172" s="1" t="n">
        <v>0</v>
      </c>
      <c r="L172" s="1" t="n">
        <v>1000</v>
      </c>
      <c r="M172" s="1" t="n">
        <f aca="false">O172+P172</f>
        <v>150</v>
      </c>
      <c r="N172" s="1" t="n">
        <v>0</v>
      </c>
      <c r="O172" s="1" t="n">
        <v>50</v>
      </c>
      <c r="P172" s="1" t="n">
        <v>100</v>
      </c>
      <c r="Q172" s="1" t="n">
        <v>0</v>
      </c>
      <c r="R172" s="1" t="n">
        <v>1000</v>
      </c>
      <c r="S172" s="1" t="n">
        <f aca="false">G172+M172</f>
        <v>700</v>
      </c>
      <c r="T172" s="6" t="n">
        <f aca="false">S172/F172</f>
        <v>3.88888888888889</v>
      </c>
    </row>
    <row r="173" customFormat="false" ht="10.2" hidden="false" customHeight="false" outlineLevel="0" collapsed="false">
      <c r="A173" s="1" t="n">
        <v>127</v>
      </c>
      <c r="B173" s="1" t="s">
        <v>100</v>
      </c>
      <c r="C173" s="1" t="s">
        <v>90</v>
      </c>
      <c r="D173" s="1" t="s">
        <v>30</v>
      </c>
      <c r="E173" s="1" t="s">
        <v>67</v>
      </c>
      <c r="F173" s="1" t="n">
        <v>100</v>
      </c>
      <c r="G173" s="1" t="n">
        <v>450</v>
      </c>
      <c r="H173" s="1" t="n">
        <v>375</v>
      </c>
      <c r="I173" s="1" t="n">
        <v>50</v>
      </c>
      <c r="J173" s="1" t="n">
        <v>0</v>
      </c>
      <c r="K173" s="1" t="n">
        <v>25</v>
      </c>
      <c r="L173" s="1" t="n">
        <v>700</v>
      </c>
      <c r="M173" s="1" t="n">
        <v>100</v>
      </c>
      <c r="N173" s="1" t="n">
        <v>0</v>
      </c>
      <c r="O173" s="1" t="n">
        <v>50</v>
      </c>
      <c r="P173" s="1" t="n">
        <v>0</v>
      </c>
      <c r="Q173" s="1" t="n">
        <v>50</v>
      </c>
      <c r="R173" s="1" t="n">
        <v>1250</v>
      </c>
      <c r="S173" s="1" t="n">
        <f aca="false">G173+M173</f>
        <v>550</v>
      </c>
      <c r="T173" s="6" t="n">
        <f aca="false">S173/F173</f>
        <v>5.5</v>
      </c>
    </row>
    <row r="174" customFormat="false" ht="10.2" hidden="false" customHeight="false" outlineLevel="0" collapsed="false">
      <c r="A174" s="1" t="n">
        <v>131</v>
      </c>
      <c r="B174" s="1" t="s">
        <v>100</v>
      </c>
      <c r="C174" s="1" t="s">
        <v>90</v>
      </c>
      <c r="D174" s="1" t="s">
        <v>30</v>
      </c>
      <c r="E174" s="1" t="s">
        <v>67</v>
      </c>
      <c r="F174" s="1" t="n">
        <v>100</v>
      </c>
      <c r="G174" s="1" t="n">
        <v>775</v>
      </c>
      <c r="H174" s="1" t="n">
        <v>400</v>
      </c>
      <c r="I174" s="1" t="n">
        <v>350</v>
      </c>
      <c r="J174" s="1" t="n">
        <v>0</v>
      </c>
      <c r="K174" s="1" t="n">
        <v>25</v>
      </c>
      <c r="L174" s="1" t="n">
        <v>700</v>
      </c>
      <c r="M174" s="1" t="n">
        <v>475</v>
      </c>
      <c r="N174" s="1" t="n">
        <v>300</v>
      </c>
      <c r="O174" s="1" t="n">
        <v>75</v>
      </c>
      <c r="P174" s="1" t="n">
        <v>0</v>
      </c>
      <c r="Q174" s="1" t="n">
        <v>100</v>
      </c>
      <c r="R174" s="1" t="n">
        <v>1950</v>
      </c>
      <c r="S174" s="1" t="n">
        <f aca="false">G174+M174</f>
        <v>1250</v>
      </c>
      <c r="T174" s="6" t="n">
        <f aca="false">S174/F174</f>
        <v>12.5</v>
      </c>
    </row>
    <row r="175" customFormat="false" ht="10.2" hidden="false" customHeight="false" outlineLevel="0" collapsed="false">
      <c r="A175" s="1" t="n">
        <v>101</v>
      </c>
      <c r="B175" s="1" t="s">
        <v>257</v>
      </c>
      <c r="C175" s="1" t="s">
        <v>63</v>
      </c>
      <c r="D175" s="1" t="s">
        <v>30</v>
      </c>
      <c r="E175" s="1" t="s">
        <v>227</v>
      </c>
      <c r="F175" s="1" t="n">
        <v>120</v>
      </c>
      <c r="G175" s="1" t="n">
        <v>800</v>
      </c>
      <c r="H175" s="1" t="n">
        <v>500</v>
      </c>
      <c r="I175" s="1" t="n">
        <v>200</v>
      </c>
      <c r="J175" s="1" t="n">
        <v>50</v>
      </c>
      <c r="K175" s="1" t="n">
        <v>50</v>
      </c>
      <c r="L175" s="1" t="n">
        <v>700</v>
      </c>
      <c r="M175" s="1" t="n">
        <v>50</v>
      </c>
      <c r="N175" s="1" t="n">
        <v>0</v>
      </c>
      <c r="O175" s="1" t="n">
        <v>0</v>
      </c>
      <c r="P175" s="1" t="s">
        <v>221</v>
      </c>
      <c r="Q175" s="1" t="n">
        <v>50</v>
      </c>
      <c r="R175" s="1" t="n">
        <v>1550</v>
      </c>
      <c r="S175" s="1" t="n">
        <f aca="false">G175+M175</f>
        <v>850</v>
      </c>
      <c r="T175" s="6" t="n">
        <f aca="false">S175/F175</f>
        <v>7.08333333333333</v>
      </c>
    </row>
    <row r="176" customFormat="false" ht="10.2" hidden="false" customHeight="false" outlineLevel="0" collapsed="false">
      <c r="A176" s="1" t="n">
        <v>99</v>
      </c>
      <c r="B176" s="1" t="s">
        <v>257</v>
      </c>
      <c r="C176" s="1" t="s">
        <v>63</v>
      </c>
      <c r="D176" s="1" t="s">
        <v>30</v>
      </c>
      <c r="E176" s="1" t="s">
        <v>227</v>
      </c>
      <c r="F176" s="1" t="n">
        <v>120</v>
      </c>
      <c r="G176" s="1" t="n">
        <v>800</v>
      </c>
      <c r="H176" s="1" t="n">
        <v>500</v>
      </c>
      <c r="I176" s="1" t="n">
        <v>200</v>
      </c>
      <c r="J176" s="1" t="n">
        <v>50</v>
      </c>
      <c r="K176" s="1" t="n">
        <v>50</v>
      </c>
      <c r="L176" s="1" t="n">
        <v>700</v>
      </c>
      <c r="M176" s="1" t="n">
        <v>50</v>
      </c>
      <c r="N176" s="1" t="n">
        <v>0</v>
      </c>
      <c r="O176" s="1" t="n">
        <v>0</v>
      </c>
      <c r="P176" s="1" t="s">
        <v>221</v>
      </c>
      <c r="Q176" s="1" t="n">
        <v>50</v>
      </c>
      <c r="R176" s="1" t="n">
        <v>1550</v>
      </c>
      <c r="S176" s="1" t="n">
        <f aca="false">G176+M176</f>
        <v>850</v>
      </c>
      <c r="T176" s="6" t="n">
        <f aca="false">S176/F176</f>
        <v>7.08333333333333</v>
      </c>
    </row>
    <row r="177" customFormat="false" ht="10.2" hidden="false" customHeight="false" outlineLevel="0" collapsed="false">
      <c r="A177" s="1" t="n">
        <v>55</v>
      </c>
      <c r="B177" s="1" t="s">
        <v>194</v>
      </c>
      <c r="C177" s="1" t="s">
        <v>46</v>
      </c>
      <c r="D177" s="1" t="s">
        <v>30</v>
      </c>
      <c r="E177" s="1" t="s">
        <v>67</v>
      </c>
      <c r="F177" s="1" t="n">
        <v>120</v>
      </c>
      <c r="G177" s="1" t="n">
        <v>50</v>
      </c>
      <c r="H177" s="1" t="n">
        <v>0</v>
      </c>
      <c r="I177" s="1" t="n">
        <v>50</v>
      </c>
      <c r="J177" s="1" t="n">
        <v>0</v>
      </c>
      <c r="K177" s="1" t="n">
        <v>0</v>
      </c>
      <c r="L177" s="1" t="n">
        <v>500</v>
      </c>
      <c r="M177" s="1" t="n">
        <v>400</v>
      </c>
      <c r="N177" s="1" t="n">
        <v>150</v>
      </c>
      <c r="O177" s="1" t="n">
        <v>100</v>
      </c>
      <c r="P177" s="1" t="n">
        <v>50</v>
      </c>
      <c r="Q177" s="1" t="n">
        <v>100</v>
      </c>
      <c r="R177" s="1" t="n">
        <v>1250</v>
      </c>
      <c r="S177" s="1" t="n">
        <f aca="false">G177+M177</f>
        <v>450</v>
      </c>
      <c r="T177" s="6" t="n">
        <f aca="false">S177/F177</f>
        <v>3.75</v>
      </c>
    </row>
    <row r="178" customFormat="false" ht="10.2" hidden="false" customHeight="false" outlineLevel="0" collapsed="false">
      <c r="A178" s="1" t="n">
        <v>114</v>
      </c>
      <c r="B178" s="1" t="s">
        <v>105</v>
      </c>
      <c r="C178" s="1" t="s">
        <v>54</v>
      </c>
      <c r="D178" s="1" t="s">
        <v>30</v>
      </c>
      <c r="E178" s="1" t="s">
        <v>67</v>
      </c>
      <c r="F178" s="1" t="n">
        <v>100</v>
      </c>
      <c r="G178" s="1" t="n">
        <v>375</v>
      </c>
      <c r="H178" s="1" t="n">
        <v>300</v>
      </c>
      <c r="I178" s="1" t="n">
        <v>50</v>
      </c>
      <c r="J178" s="1" t="n">
        <v>25</v>
      </c>
      <c r="K178" s="1" t="n">
        <v>0</v>
      </c>
      <c r="L178" s="1" t="n">
        <v>500</v>
      </c>
      <c r="M178" s="1" t="n">
        <v>50</v>
      </c>
      <c r="N178" s="1" t="n">
        <v>0</v>
      </c>
      <c r="O178" s="1" t="n">
        <v>50</v>
      </c>
      <c r="P178" s="1" t="n">
        <v>0</v>
      </c>
      <c r="Q178" s="1" t="n">
        <v>0</v>
      </c>
      <c r="R178" s="1" t="n">
        <v>925</v>
      </c>
      <c r="S178" s="1" t="n">
        <f aca="false">G178+M178</f>
        <v>425</v>
      </c>
      <c r="T178" s="6" t="n">
        <f aca="false">S178/F178</f>
        <v>4.25</v>
      </c>
    </row>
    <row r="179" customFormat="false" ht="10.2" hidden="false" customHeight="false" outlineLevel="0" collapsed="false">
      <c r="A179" s="1" t="n">
        <v>31</v>
      </c>
      <c r="B179" s="1" t="s">
        <v>183</v>
      </c>
      <c r="C179" s="1" t="s">
        <v>224</v>
      </c>
      <c r="D179" s="1" t="s">
        <v>30</v>
      </c>
      <c r="E179" s="1" t="s">
        <v>67</v>
      </c>
      <c r="F179" s="1" t="n">
        <v>180</v>
      </c>
      <c r="G179" s="1" t="n">
        <v>1300</v>
      </c>
      <c r="H179" s="1" t="n">
        <v>550</v>
      </c>
      <c r="I179" s="1" t="n">
        <v>750</v>
      </c>
      <c r="J179" s="1" t="n">
        <v>0</v>
      </c>
      <c r="K179" s="1" t="n">
        <v>0</v>
      </c>
      <c r="L179" s="1" t="n">
        <v>1000</v>
      </c>
      <c r="M179" s="1" t="n">
        <v>50</v>
      </c>
      <c r="N179" s="1" t="n">
        <v>0</v>
      </c>
      <c r="O179" s="1" t="n">
        <v>50</v>
      </c>
      <c r="P179" s="1" t="n">
        <v>0</v>
      </c>
      <c r="Q179" s="1" t="n">
        <v>0</v>
      </c>
      <c r="R179" s="1" t="n">
        <v>2350</v>
      </c>
      <c r="S179" s="1" t="n">
        <f aca="false">G179+M179</f>
        <v>1350</v>
      </c>
      <c r="T179" s="6" t="n">
        <f aca="false">S179/F179</f>
        <v>7.5</v>
      </c>
    </row>
    <row r="180" customFormat="false" ht="10.2" hidden="false" customHeight="false" outlineLevel="0" collapsed="false">
      <c r="A180" s="1" t="n">
        <v>33</v>
      </c>
      <c r="B180" s="1" t="s">
        <v>183</v>
      </c>
      <c r="C180" s="1" t="s">
        <v>224</v>
      </c>
      <c r="D180" s="1" t="s">
        <v>30</v>
      </c>
      <c r="E180" s="1" t="s">
        <v>67</v>
      </c>
      <c r="F180" s="1" t="n">
        <v>180</v>
      </c>
      <c r="G180" s="1" t="n">
        <v>550</v>
      </c>
      <c r="H180" s="1" t="n">
        <v>550</v>
      </c>
      <c r="I180" s="1" t="n">
        <v>0</v>
      </c>
      <c r="J180" s="1" t="n">
        <v>0</v>
      </c>
      <c r="K180" s="1" t="n">
        <v>0</v>
      </c>
      <c r="L180" s="1" t="n">
        <v>1000</v>
      </c>
      <c r="M180" s="1" t="n">
        <v>50</v>
      </c>
      <c r="N180" s="1" t="n">
        <v>0</v>
      </c>
      <c r="O180" s="1" t="n">
        <v>50</v>
      </c>
      <c r="P180" s="1" t="n">
        <v>0</v>
      </c>
      <c r="Q180" s="1" t="n">
        <v>0</v>
      </c>
      <c r="R180" s="1" t="n">
        <v>1600</v>
      </c>
      <c r="S180" s="1" t="n">
        <f aca="false">G180+M180</f>
        <v>600</v>
      </c>
      <c r="T180" s="6" t="n">
        <f aca="false">S180/F180</f>
        <v>3.33333333333333</v>
      </c>
    </row>
    <row r="181" customFormat="false" ht="10.2" hidden="false" customHeight="false" outlineLevel="0" collapsed="false">
      <c r="A181" s="1" t="n">
        <v>17</v>
      </c>
      <c r="B181" s="1" t="s">
        <v>122</v>
      </c>
      <c r="C181" s="1" t="s">
        <v>98</v>
      </c>
      <c r="D181" s="1" t="s">
        <v>30</v>
      </c>
      <c r="E181" s="1" t="s">
        <v>67</v>
      </c>
      <c r="F181" s="1" t="n">
        <v>100</v>
      </c>
      <c r="G181" s="1" t="n">
        <v>450</v>
      </c>
      <c r="H181" s="1" t="n">
        <v>200</v>
      </c>
      <c r="I181" s="1" t="n">
        <v>50</v>
      </c>
      <c r="J181" s="1" t="n">
        <v>100</v>
      </c>
      <c r="K181" s="1" t="n">
        <v>100</v>
      </c>
      <c r="L181" s="1" t="n">
        <v>800</v>
      </c>
      <c r="M181" s="1" t="n">
        <v>250</v>
      </c>
      <c r="N181" s="1" t="n">
        <v>0</v>
      </c>
      <c r="O181" s="1" t="n">
        <v>50</v>
      </c>
      <c r="P181" s="1" t="n">
        <v>100</v>
      </c>
      <c r="Q181" s="1" t="n">
        <v>100</v>
      </c>
      <c r="R181" s="1" t="n">
        <v>1500</v>
      </c>
      <c r="S181" s="1" t="n">
        <f aca="false">G181+M181</f>
        <v>700</v>
      </c>
      <c r="T181" s="6" t="n">
        <f aca="false">S181/F181</f>
        <v>7</v>
      </c>
    </row>
    <row r="182" customFormat="false" ht="10.2" hidden="false" customHeight="false" outlineLevel="0" collapsed="false">
      <c r="A182" s="1" t="n">
        <v>55</v>
      </c>
      <c r="B182" s="1" t="s">
        <v>163</v>
      </c>
      <c r="C182" s="1" t="s">
        <v>46</v>
      </c>
      <c r="D182" s="1" t="s">
        <v>30</v>
      </c>
      <c r="E182" s="1" t="s">
        <v>67</v>
      </c>
      <c r="F182" s="1" t="n">
        <v>120</v>
      </c>
      <c r="G182" s="1" t="n">
        <v>50</v>
      </c>
      <c r="H182" s="1" t="n">
        <v>0</v>
      </c>
      <c r="I182" s="1" t="n">
        <v>50</v>
      </c>
      <c r="J182" s="1" t="n">
        <v>0</v>
      </c>
      <c r="K182" s="1" t="n">
        <v>0</v>
      </c>
      <c r="L182" s="1" t="n">
        <v>800</v>
      </c>
      <c r="M182" s="1" t="n">
        <v>400</v>
      </c>
      <c r="N182" s="1" t="n">
        <v>150</v>
      </c>
      <c r="O182" s="1" t="n">
        <v>100</v>
      </c>
      <c r="P182" s="1" t="n">
        <v>50</v>
      </c>
      <c r="Q182" s="1" t="n">
        <v>100</v>
      </c>
      <c r="R182" s="1" t="n">
        <v>1250</v>
      </c>
      <c r="S182" s="1" t="n">
        <f aca="false">G182+M182</f>
        <v>450</v>
      </c>
      <c r="T182" s="6" t="n">
        <f aca="false">S182/F182</f>
        <v>3.75</v>
      </c>
    </row>
    <row r="183" customFormat="false" ht="10.2" hidden="false" customHeight="false" outlineLevel="0" collapsed="false">
      <c r="A183" s="1" t="n">
        <v>42</v>
      </c>
      <c r="B183" s="1" t="s">
        <v>163</v>
      </c>
      <c r="C183" s="1" t="s">
        <v>162</v>
      </c>
      <c r="D183" s="1" t="s">
        <v>30</v>
      </c>
      <c r="E183" s="1" t="s">
        <v>67</v>
      </c>
      <c r="F183" s="1" t="n">
        <v>120</v>
      </c>
      <c r="G183" s="1" t="n">
        <v>50</v>
      </c>
      <c r="H183" s="1" t="n">
        <v>0</v>
      </c>
      <c r="I183" s="1" t="n">
        <v>50</v>
      </c>
      <c r="J183" s="1" t="n">
        <v>0</v>
      </c>
      <c r="K183" s="1" t="n">
        <v>0</v>
      </c>
      <c r="L183" s="1" t="n">
        <v>300</v>
      </c>
      <c r="M183" s="1" t="n">
        <v>150</v>
      </c>
      <c r="N183" s="1" t="n">
        <v>0</v>
      </c>
      <c r="O183" s="1" t="n">
        <v>50</v>
      </c>
      <c r="P183" s="1" t="n">
        <v>0</v>
      </c>
      <c r="Q183" s="1" t="n">
        <v>100</v>
      </c>
      <c r="R183" s="1" t="n">
        <v>500</v>
      </c>
      <c r="S183" s="1" t="n">
        <f aca="false">G183+M183</f>
        <v>200</v>
      </c>
      <c r="T183" s="6" t="n">
        <f aca="false">S183/F183</f>
        <v>1.66666666666667</v>
      </c>
    </row>
    <row r="184" customFormat="false" ht="10.2" hidden="false" customHeight="false" outlineLevel="0" collapsed="false">
      <c r="A184" s="1" t="n">
        <v>46</v>
      </c>
      <c r="B184" s="1" t="s">
        <v>163</v>
      </c>
      <c r="C184" s="1" t="s">
        <v>162</v>
      </c>
      <c r="D184" s="1" t="s">
        <v>30</v>
      </c>
      <c r="E184" s="1" t="s">
        <v>67</v>
      </c>
      <c r="F184" s="1" t="n">
        <v>120</v>
      </c>
      <c r="G184" s="1" t="n">
        <v>50</v>
      </c>
      <c r="H184" s="1" t="n">
        <v>0</v>
      </c>
      <c r="I184" s="1" t="n">
        <v>50</v>
      </c>
      <c r="J184" s="1" t="n">
        <v>0</v>
      </c>
      <c r="K184" s="1" t="n">
        <v>0</v>
      </c>
      <c r="L184" s="1" t="n">
        <v>300</v>
      </c>
      <c r="M184" s="1" t="n">
        <v>175</v>
      </c>
      <c r="N184" s="1" t="n">
        <v>0</v>
      </c>
      <c r="O184" s="1" t="n">
        <v>50</v>
      </c>
      <c r="P184" s="1" t="n">
        <v>25</v>
      </c>
      <c r="Q184" s="1" t="n">
        <v>100</v>
      </c>
      <c r="R184" s="1" t="n">
        <v>525</v>
      </c>
      <c r="S184" s="1" t="n">
        <f aca="false">G184+M184</f>
        <v>225</v>
      </c>
      <c r="T184" s="6" t="n">
        <f aca="false">S184/F184</f>
        <v>1.875</v>
      </c>
    </row>
    <row r="185" customFormat="false" ht="10.2" hidden="false" customHeight="false" outlineLevel="0" collapsed="false">
      <c r="A185" s="1" t="n">
        <v>47</v>
      </c>
      <c r="B185" s="1" t="s">
        <v>163</v>
      </c>
      <c r="C185" s="1" t="s">
        <v>162</v>
      </c>
      <c r="D185" s="1" t="s">
        <v>30</v>
      </c>
      <c r="E185" s="1" t="s">
        <v>67</v>
      </c>
      <c r="F185" s="1" t="n">
        <v>100</v>
      </c>
      <c r="G185" s="1" t="n">
        <v>50</v>
      </c>
      <c r="H185" s="1" t="n">
        <v>0</v>
      </c>
      <c r="I185" s="1" t="n">
        <v>50</v>
      </c>
      <c r="J185" s="1" t="n">
        <v>0</v>
      </c>
      <c r="K185" s="1" t="n">
        <v>0</v>
      </c>
      <c r="L185" s="1" t="n">
        <v>300</v>
      </c>
      <c r="M185" s="1" t="n">
        <v>150</v>
      </c>
      <c r="N185" s="1" t="n">
        <v>0</v>
      </c>
      <c r="O185" s="1" t="n">
        <v>50</v>
      </c>
      <c r="P185" s="1" t="n">
        <v>0</v>
      </c>
      <c r="Q185" s="1" t="n">
        <v>100</v>
      </c>
      <c r="R185" s="1" t="n">
        <v>500</v>
      </c>
      <c r="S185" s="1" t="n">
        <f aca="false">G185+M185</f>
        <v>200</v>
      </c>
      <c r="T185" s="6" t="n">
        <f aca="false">S185/F185</f>
        <v>2</v>
      </c>
    </row>
    <row r="186" customFormat="false" ht="10.2" hidden="false" customHeight="false" outlineLevel="0" collapsed="false">
      <c r="A186" s="1" t="n">
        <v>48</v>
      </c>
      <c r="B186" s="1" t="s">
        <v>163</v>
      </c>
      <c r="C186" s="1" t="s">
        <v>162</v>
      </c>
      <c r="D186" s="1" t="s">
        <v>30</v>
      </c>
      <c r="E186" s="1" t="s">
        <v>67</v>
      </c>
      <c r="F186" s="1" t="n">
        <v>100</v>
      </c>
      <c r="G186" s="1" t="n">
        <v>50</v>
      </c>
      <c r="H186" s="1" t="n">
        <v>0</v>
      </c>
      <c r="I186" s="1" t="n">
        <v>50</v>
      </c>
      <c r="J186" s="1" t="n">
        <v>0</v>
      </c>
      <c r="K186" s="1" t="n">
        <v>0</v>
      </c>
      <c r="L186" s="1" t="n">
        <v>250</v>
      </c>
      <c r="M186" s="1" t="n">
        <v>175</v>
      </c>
      <c r="N186" s="1" t="n">
        <v>0</v>
      </c>
      <c r="O186" s="1" t="n">
        <v>50</v>
      </c>
      <c r="P186" s="1" t="n">
        <v>25</v>
      </c>
      <c r="Q186" s="1" t="n">
        <v>100</v>
      </c>
      <c r="R186" s="1" t="n">
        <v>475</v>
      </c>
      <c r="S186" s="1" t="n">
        <f aca="false">G186+M186</f>
        <v>225</v>
      </c>
      <c r="T186" s="6" t="n">
        <f aca="false">S186/F186</f>
        <v>2.25</v>
      </c>
    </row>
    <row r="187" customFormat="false" ht="10.2" hidden="false" customHeight="false" outlineLevel="0" collapsed="false">
      <c r="A187" s="1" t="n">
        <v>95</v>
      </c>
      <c r="B187" s="1" t="s">
        <v>258</v>
      </c>
      <c r="C187" s="1" t="s">
        <v>63</v>
      </c>
      <c r="D187" s="1" t="s">
        <v>30</v>
      </c>
      <c r="E187" s="1" t="s">
        <v>67</v>
      </c>
      <c r="F187" s="1" t="n">
        <v>100</v>
      </c>
      <c r="G187" s="1" t="n">
        <v>750</v>
      </c>
      <c r="H187" s="1" t="n">
        <v>550</v>
      </c>
      <c r="I187" s="1" t="n">
        <v>150</v>
      </c>
      <c r="J187" s="1" t="s">
        <v>223</v>
      </c>
      <c r="K187" s="1" t="n">
        <v>50</v>
      </c>
      <c r="L187" s="1" t="n">
        <v>600</v>
      </c>
      <c r="M187" s="1" t="n">
        <v>50</v>
      </c>
      <c r="N187" s="1" t="n">
        <v>0</v>
      </c>
      <c r="O187" s="1" t="n">
        <v>0</v>
      </c>
      <c r="P187" s="1" t="s">
        <v>223</v>
      </c>
      <c r="Q187" s="1" t="n">
        <v>50</v>
      </c>
      <c r="R187" s="1" t="n">
        <v>1400</v>
      </c>
      <c r="S187" s="1" t="n">
        <f aca="false">G187+M187</f>
        <v>800</v>
      </c>
      <c r="T187" s="6" t="n">
        <f aca="false">S187/F187</f>
        <v>8</v>
      </c>
    </row>
    <row r="188" customFormat="false" ht="10.2" hidden="false" customHeight="false" outlineLevel="0" collapsed="false">
      <c r="A188" s="1" t="n">
        <v>98</v>
      </c>
      <c r="B188" s="1" t="s">
        <v>258</v>
      </c>
      <c r="C188" s="1" t="s">
        <v>63</v>
      </c>
      <c r="D188" s="1" t="s">
        <v>30</v>
      </c>
      <c r="E188" s="1" t="s">
        <v>67</v>
      </c>
      <c r="F188" s="1" t="n">
        <v>100</v>
      </c>
      <c r="G188" s="1" t="n">
        <v>800</v>
      </c>
      <c r="H188" s="1" t="n">
        <v>550</v>
      </c>
      <c r="I188" s="1" t="n">
        <v>150</v>
      </c>
      <c r="J188" s="1" t="n">
        <v>50</v>
      </c>
      <c r="K188" s="1" t="n">
        <v>50</v>
      </c>
      <c r="L188" s="1" t="n">
        <v>600</v>
      </c>
      <c r="M188" s="1" t="n">
        <v>50</v>
      </c>
      <c r="N188" s="1" t="n">
        <v>0</v>
      </c>
      <c r="O188" s="1" t="n">
        <v>0</v>
      </c>
      <c r="P188" s="1" t="s">
        <v>221</v>
      </c>
      <c r="Q188" s="1" t="n">
        <v>50</v>
      </c>
      <c r="R188" s="1" t="n">
        <v>1450</v>
      </c>
      <c r="S188" s="1" t="n">
        <f aca="false">G188+M188</f>
        <v>850</v>
      </c>
      <c r="T188" s="6" t="n">
        <f aca="false">S188/F188</f>
        <v>8.5</v>
      </c>
    </row>
    <row r="189" customFormat="false" ht="10.2" hidden="false" customHeight="false" outlineLevel="0" collapsed="false">
      <c r="A189" s="1" t="n">
        <v>99</v>
      </c>
      <c r="B189" s="1" t="s">
        <v>258</v>
      </c>
      <c r="C189" s="1" t="s">
        <v>63</v>
      </c>
      <c r="D189" s="1" t="s">
        <v>30</v>
      </c>
      <c r="E189" s="1" t="s">
        <v>227</v>
      </c>
      <c r="F189" s="1" t="n">
        <v>120</v>
      </c>
      <c r="G189" s="1" t="n">
        <v>800</v>
      </c>
      <c r="H189" s="1" t="n">
        <v>500</v>
      </c>
      <c r="I189" s="1" t="n">
        <v>200</v>
      </c>
      <c r="J189" s="1" t="n">
        <v>50</v>
      </c>
      <c r="K189" s="1" t="n">
        <v>50</v>
      </c>
      <c r="L189" s="1" t="n">
        <v>600</v>
      </c>
      <c r="M189" s="1" t="n">
        <v>50</v>
      </c>
      <c r="N189" s="1" t="n">
        <v>0</v>
      </c>
      <c r="O189" s="1" t="n">
        <v>0</v>
      </c>
      <c r="P189" s="1" t="s">
        <v>221</v>
      </c>
      <c r="Q189" s="1" t="n">
        <v>50</v>
      </c>
      <c r="R189" s="1" t="n">
        <v>1450</v>
      </c>
      <c r="S189" s="1" t="n">
        <f aca="false">G189+M189</f>
        <v>850</v>
      </c>
      <c r="T189" s="6" t="n">
        <f aca="false">S189/F189</f>
        <v>7.08333333333333</v>
      </c>
    </row>
    <row r="190" customFormat="false" ht="10.2" hidden="false" customHeight="false" outlineLevel="0" collapsed="false">
      <c r="A190" s="1" t="n">
        <v>101</v>
      </c>
      <c r="B190" s="1" t="s">
        <v>258</v>
      </c>
      <c r="C190" s="1" t="s">
        <v>63</v>
      </c>
      <c r="D190" s="1" t="s">
        <v>30</v>
      </c>
      <c r="E190" s="1" t="s">
        <v>227</v>
      </c>
      <c r="F190" s="1" t="n">
        <v>120</v>
      </c>
      <c r="G190" s="1" t="n">
        <v>800</v>
      </c>
      <c r="H190" s="1" t="n">
        <v>500</v>
      </c>
      <c r="I190" s="1" t="n">
        <v>200</v>
      </c>
      <c r="J190" s="1" t="n">
        <v>50</v>
      </c>
      <c r="K190" s="1" t="n">
        <v>50</v>
      </c>
      <c r="L190" s="1" t="n">
        <v>600</v>
      </c>
      <c r="M190" s="1" t="n">
        <v>50</v>
      </c>
      <c r="N190" s="1" t="n">
        <v>0</v>
      </c>
      <c r="O190" s="1" t="n">
        <v>0</v>
      </c>
      <c r="P190" s="1" t="s">
        <v>221</v>
      </c>
      <c r="Q190" s="1" t="n">
        <v>50</v>
      </c>
      <c r="R190" s="1" t="n">
        <v>1450</v>
      </c>
      <c r="S190" s="1" t="n">
        <f aca="false">G190+M190</f>
        <v>850</v>
      </c>
      <c r="T190" s="6" t="n">
        <f aca="false">S190/F190</f>
        <v>7.08333333333333</v>
      </c>
    </row>
    <row r="191" customFormat="false" ht="10.2" hidden="false" customHeight="false" outlineLevel="0" collapsed="false">
      <c r="A191" s="1" t="n">
        <v>138</v>
      </c>
      <c r="B191" s="1" t="s">
        <v>258</v>
      </c>
      <c r="C191" s="1" t="s">
        <v>69</v>
      </c>
      <c r="D191" s="1" t="s">
        <v>30</v>
      </c>
      <c r="E191" s="1" t="s">
        <v>67</v>
      </c>
      <c r="F191" s="1" t="n">
        <v>100</v>
      </c>
      <c r="G191" s="1" t="n">
        <v>725</v>
      </c>
      <c r="H191" s="1" t="n">
        <v>500</v>
      </c>
      <c r="I191" s="1" t="n">
        <v>200</v>
      </c>
      <c r="J191" s="1" t="n">
        <v>0</v>
      </c>
      <c r="K191" s="1" t="n">
        <v>25</v>
      </c>
      <c r="L191" s="1" t="n">
        <v>800</v>
      </c>
      <c r="M191" s="1" t="n">
        <v>250</v>
      </c>
      <c r="N191" s="1" t="n">
        <v>0</v>
      </c>
      <c r="O191" s="1" t="n">
        <v>200</v>
      </c>
      <c r="P191" s="1" t="s">
        <v>228</v>
      </c>
      <c r="Q191" s="1" t="n">
        <v>50</v>
      </c>
      <c r="R191" s="1" t="n">
        <v>1775</v>
      </c>
      <c r="S191" s="1" t="n">
        <f aca="false">G191+M191</f>
        <v>975</v>
      </c>
      <c r="T191" s="6" t="n">
        <f aca="false">S191/F191</f>
        <v>9.75</v>
      </c>
    </row>
    <row r="192" customFormat="false" ht="10.2" hidden="false" customHeight="false" outlineLevel="0" collapsed="false">
      <c r="A192" s="1" t="n">
        <v>86</v>
      </c>
      <c r="B192" s="1" t="s">
        <v>82</v>
      </c>
      <c r="C192" s="1" t="s">
        <v>61</v>
      </c>
      <c r="D192" s="1" t="s">
        <v>30</v>
      </c>
      <c r="E192" s="1" t="s">
        <v>67</v>
      </c>
      <c r="F192" s="1" t="n">
        <v>100</v>
      </c>
      <c r="G192" s="1" t="n">
        <v>900</v>
      </c>
      <c r="H192" s="1" t="n">
        <v>600</v>
      </c>
      <c r="I192" s="1" t="n">
        <v>200</v>
      </c>
      <c r="J192" s="1" t="s">
        <v>221</v>
      </c>
      <c r="K192" s="1" t="n">
        <v>100</v>
      </c>
      <c r="L192" s="1" t="n">
        <v>300</v>
      </c>
      <c r="M192" s="1" t="n">
        <v>50</v>
      </c>
      <c r="N192" s="1" t="n">
        <v>0</v>
      </c>
      <c r="O192" s="1" t="n">
        <v>0</v>
      </c>
      <c r="P192" s="1" t="s">
        <v>221</v>
      </c>
      <c r="Q192" s="1" t="s">
        <v>229</v>
      </c>
      <c r="R192" s="1" t="n">
        <v>1250</v>
      </c>
      <c r="S192" s="1" t="n">
        <f aca="false">G192+M192</f>
        <v>950</v>
      </c>
      <c r="T192" s="6" t="n">
        <f aca="false">S192/F192</f>
        <v>9.5</v>
      </c>
    </row>
    <row r="193" customFormat="false" ht="10.2" hidden="false" customHeight="false" outlineLevel="0" collapsed="false">
      <c r="A193" s="1" t="n">
        <v>87</v>
      </c>
      <c r="B193" s="1" t="s">
        <v>82</v>
      </c>
      <c r="C193" s="1" t="s">
        <v>61</v>
      </c>
      <c r="D193" s="1" t="s">
        <v>30</v>
      </c>
      <c r="E193" s="1" t="s">
        <v>67</v>
      </c>
      <c r="F193" s="1" t="n">
        <v>100</v>
      </c>
      <c r="G193" s="1" t="n">
        <v>1300</v>
      </c>
      <c r="H193" s="1" t="n">
        <v>600</v>
      </c>
      <c r="I193" s="1" t="n">
        <v>200</v>
      </c>
      <c r="J193" s="1" t="s">
        <v>221</v>
      </c>
      <c r="K193" s="1" t="n">
        <v>500</v>
      </c>
      <c r="L193" s="1" t="n">
        <v>300</v>
      </c>
      <c r="M193" s="1" t="n">
        <v>50</v>
      </c>
      <c r="N193" s="1" t="n">
        <v>0</v>
      </c>
      <c r="O193" s="1" t="n">
        <v>0</v>
      </c>
      <c r="P193" s="1" t="s">
        <v>221</v>
      </c>
      <c r="Q193" s="1" t="n">
        <v>50</v>
      </c>
      <c r="R193" s="1" t="n">
        <v>1650</v>
      </c>
      <c r="S193" s="1" t="n">
        <f aca="false">G193+M193</f>
        <v>1350</v>
      </c>
      <c r="T193" s="6" t="n">
        <f aca="false">S193/F193</f>
        <v>13.5</v>
      </c>
    </row>
    <row r="194" customFormat="false" ht="10.2" hidden="false" customHeight="false" outlineLevel="0" collapsed="false">
      <c r="A194" s="1" t="n">
        <v>89</v>
      </c>
      <c r="B194" s="1" t="s">
        <v>82</v>
      </c>
      <c r="C194" s="1" t="s">
        <v>61</v>
      </c>
      <c r="D194" s="1" t="s">
        <v>30</v>
      </c>
      <c r="E194" s="1" t="s">
        <v>67</v>
      </c>
      <c r="F194" s="1" t="n">
        <v>100</v>
      </c>
      <c r="G194" s="1" t="n">
        <v>800</v>
      </c>
      <c r="H194" s="1" t="n">
        <v>500</v>
      </c>
      <c r="I194" s="1" t="n">
        <v>200</v>
      </c>
      <c r="J194" s="1" t="s">
        <v>221</v>
      </c>
      <c r="K194" s="1" t="n">
        <v>100</v>
      </c>
      <c r="L194" s="1" t="n">
        <v>300</v>
      </c>
      <c r="M194" s="1" t="n">
        <v>50</v>
      </c>
      <c r="N194" s="1" t="n">
        <v>0</v>
      </c>
      <c r="O194" s="1" t="n">
        <v>0</v>
      </c>
      <c r="P194" s="1" t="s">
        <v>221</v>
      </c>
      <c r="Q194" s="1" t="n">
        <v>50</v>
      </c>
      <c r="R194" s="1" t="n">
        <v>1050</v>
      </c>
      <c r="S194" s="1" t="n">
        <f aca="false">G194+M194</f>
        <v>850</v>
      </c>
      <c r="T194" s="6" t="n">
        <f aca="false">S194/F194</f>
        <v>8.5</v>
      </c>
    </row>
    <row r="195" customFormat="false" ht="10.2" hidden="false" customHeight="false" outlineLevel="0" collapsed="false">
      <c r="A195" s="1" t="n">
        <v>90</v>
      </c>
      <c r="B195" s="1" t="s">
        <v>82</v>
      </c>
      <c r="C195" s="1" t="s">
        <v>61</v>
      </c>
      <c r="D195" s="1" t="s">
        <v>30</v>
      </c>
      <c r="E195" s="1" t="s">
        <v>67</v>
      </c>
      <c r="F195" s="1" t="n">
        <v>100</v>
      </c>
      <c r="G195" s="1" t="n">
        <v>900</v>
      </c>
      <c r="H195" s="1" t="n">
        <v>600</v>
      </c>
      <c r="I195" s="1" t="n">
        <v>0</v>
      </c>
      <c r="J195" s="1" t="n">
        <v>200</v>
      </c>
      <c r="K195" s="1" t="n">
        <v>100</v>
      </c>
      <c r="L195" s="1" t="n">
        <v>300</v>
      </c>
      <c r="M195" s="1" t="n">
        <v>100</v>
      </c>
      <c r="N195" s="1" t="n">
        <v>0</v>
      </c>
      <c r="O195" s="1" t="n">
        <v>0</v>
      </c>
      <c r="P195" s="1" t="s">
        <v>221</v>
      </c>
      <c r="Q195" s="1" t="n">
        <v>50</v>
      </c>
      <c r="R195" s="1" t="n">
        <v>1300</v>
      </c>
      <c r="S195" s="1" t="n">
        <f aca="false">G195+M195</f>
        <v>1000</v>
      </c>
      <c r="T195" s="6" t="n">
        <f aca="false">S195/F195</f>
        <v>10</v>
      </c>
    </row>
    <row r="196" customFormat="false" ht="10.2" hidden="false" customHeight="false" outlineLevel="0" collapsed="false">
      <c r="A196" s="1" t="n">
        <v>91</v>
      </c>
      <c r="B196" s="1" t="s">
        <v>82</v>
      </c>
      <c r="C196" s="1" t="s">
        <v>61</v>
      </c>
      <c r="D196" s="1" t="s">
        <v>30</v>
      </c>
      <c r="E196" s="1" t="s">
        <v>67</v>
      </c>
      <c r="F196" s="1" t="n">
        <v>100</v>
      </c>
      <c r="G196" s="1" t="n">
        <v>900</v>
      </c>
      <c r="H196" s="1" t="n">
        <v>600</v>
      </c>
      <c r="I196" s="1" t="n">
        <v>200</v>
      </c>
      <c r="J196" s="1" t="s">
        <v>221</v>
      </c>
      <c r="K196" s="1" t="n">
        <v>100</v>
      </c>
      <c r="L196" s="1" t="n">
        <v>300</v>
      </c>
      <c r="M196" s="1" t="n">
        <v>100</v>
      </c>
      <c r="N196" s="1" t="n">
        <v>0</v>
      </c>
      <c r="O196" s="1" t="n">
        <v>0</v>
      </c>
      <c r="P196" s="1" t="s">
        <v>221</v>
      </c>
      <c r="Q196" s="1" t="n">
        <v>100</v>
      </c>
      <c r="R196" s="1" t="n">
        <v>1300</v>
      </c>
      <c r="S196" s="1" t="n">
        <f aca="false">G196+M196</f>
        <v>1000</v>
      </c>
      <c r="T196" s="6" t="n">
        <f aca="false">S196/F196</f>
        <v>10</v>
      </c>
    </row>
    <row r="197" customFormat="false" ht="10.2" hidden="false" customHeight="false" outlineLevel="0" collapsed="false">
      <c r="A197" s="1" t="n">
        <v>15</v>
      </c>
      <c r="B197" s="1" t="s">
        <v>138</v>
      </c>
      <c r="C197" s="1" t="s">
        <v>98</v>
      </c>
      <c r="D197" s="1" t="s">
        <v>30</v>
      </c>
      <c r="E197" s="1" t="s">
        <v>67</v>
      </c>
      <c r="F197" s="1" t="n">
        <v>100</v>
      </c>
      <c r="G197" s="1" t="n">
        <v>450</v>
      </c>
      <c r="H197" s="1" t="n">
        <v>200</v>
      </c>
      <c r="I197" s="1" t="n">
        <v>50</v>
      </c>
      <c r="J197" s="1" t="n">
        <v>100</v>
      </c>
      <c r="K197" s="1" t="n">
        <v>100</v>
      </c>
      <c r="L197" s="1" t="n">
        <v>1500</v>
      </c>
      <c r="M197" s="1" t="n">
        <v>275</v>
      </c>
      <c r="N197" s="1" t="n">
        <v>0</v>
      </c>
      <c r="O197" s="1" t="n">
        <v>50</v>
      </c>
      <c r="P197" s="1" t="n">
        <v>25</v>
      </c>
      <c r="Q197" s="1" t="n">
        <v>100</v>
      </c>
      <c r="R197" s="1" t="n">
        <v>2175</v>
      </c>
      <c r="S197" s="1" t="n">
        <f aca="false">G197+M197</f>
        <v>725</v>
      </c>
      <c r="T197" s="6" t="n">
        <f aca="false">S197/F197</f>
        <v>7.25</v>
      </c>
    </row>
    <row r="198" customFormat="false" ht="10.2" hidden="false" customHeight="false" outlineLevel="0" collapsed="false">
      <c r="A198" s="1" t="n">
        <v>39</v>
      </c>
      <c r="B198" s="1" t="s">
        <v>184</v>
      </c>
      <c r="C198" s="1" t="s">
        <v>224</v>
      </c>
      <c r="D198" s="1" t="s">
        <v>30</v>
      </c>
      <c r="E198" s="1" t="s">
        <v>67</v>
      </c>
      <c r="F198" s="1" t="n">
        <v>180</v>
      </c>
      <c r="G198" s="1" t="n">
        <v>400</v>
      </c>
      <c r="H198" s="1" t="n">
        <v>400</v>
      </c>
      <c r="I198" s="1" t="n">
        <v>0</v>
      </c>
      <c r="J198" s="1" t="n">
        <v>0</v>
      </c>
      <c r="K198" s="1" t="n">
        <v>0</v>
      </c>
      <c r="L198" s="1" t="n">
        <v>1500</v>
      </c>
      <c r="M198" s="1" t="n">
        <v>50</v>
      </c>
      <c r="N198" s="1" t="n">
        <v>0</v>
      </c>
      <c r="O198" s="1" t="n">
        <v>50</v>
      </c>
      <c r="P198" s="1" t="n">
        <v>0</v>
      </c>
      <c r="Q198" s="1" t="n">
        <v>0</v>
      </c>
      <c r="R198" s="1" t="n">
        <v>1950</v>
      </c>
      <c r="S198" s="1" t="n">
        <f aca="false">G198+M198</f>
        <v>450</v>
      </c>
      <c r="T198" s="6" t="n">
        <f aca="false">S198/F198</f>
        <v>2.5</v>
      </c>
    </row>
    <row r="199" customFormat="false" ht="10.2" hidden="false" customHeight="false" outlineLevel="0" collapsed="false">
      <c r="A199" s="1" t="n">
        <v>96</v>
      </c>
      <c r="B199" s="1" t="s">
        <v>259</v>
      </c>
      <c r="C199" s="1" t="s">
        <v>63</v>
      </c>
      <c r="D199" s="1" t="s">
        <v>30</v>
      </c>
      <c r="E199" s="1" t="s">
        <v>67</v>
      </c>
      <c r="F199" s="1" t="n">
        <v>100</v>
      </c>
      <c r="G199" s="1" t="n">
        <v>850</v>
      </c>
      <c r="H199" s="1" t="n">
        <v>550</v>
      </c>
      <c r="I199" s="1" t="n">
        <v>200</v>
      </c>
      <c r="J199" s="1" t="n">
        <v>50</v>
      </c>
      <c r="K199" s="1" t="n">
        <v>50</v>
      </c>
      <c r="L199" s="1" t="n">
        <v>350</v>
      </c>
      <c r="M199" s="1" t="n">
        <v>50</v>
      </c>
      <c r="N199" s="1" t="n">
        <v>0</v>
      </c>
      <c r="O199" s="1" t="n">
        <v>0</v>
      </c>
      <c r="P199" s="1" t="s">
        <v>223</v>
      </c>
      <c r="Q199" s="1" t="n">
        <v>50</v>
      </c>
      <c r="R199" s="1" t="n">
        <v>1250</v>
      </c>
      <c r="S199" s="1" t="n">
        <f aca="false">G199+M199</f>
        <v>900</v>
      </c>
      <c r="T199" s="6" t="n">
        <f aca="false">S199/F199</f>
        <v>9</v>
      </c>
    </row>
    <row r="200" customFormat="false" ht="10.2" hidden="false" customHeight="false" outlineLevel="0" collapsed="false">
      <c r="A200" s="1" t="n">
        <v>84</v>
      </c>
      <c r="B200" s="1" t="s">
        <v>259</v>
      </c>
      <c r="C200" s="1" t="s">
        <v>61</v>
      </c>
      <c r="D200" s="1" t="s">
        <v>30</v>
      </c>
      <c r="E200" s="1" t="s">
        <v>67</v>
      </c>
      <c r="F200" s="1" t="n">
        <v>100</v>
      </c>
      <c r="G200" s="1" t="n">
        <v>800</v>
      </c>
      <c r="H200" s="1" t="n">
        <v>600</v>
      </c>
      <c r="I200" s="1" t="n">
        <v>200</v>
      </c>
      <c r="J200" s="1" t="s">
        <v>221</v>
      </c>
      <c r="K200" s="1" t="n">
        <v>100</v>
      </c>
      <c r="L200" s="1" t="n">
        <v>650</v>
      </c>
      <c r="M200" s="1" t="n">
        <v>50</v>
      </c>
      <c r="N200" s="1" t="n">
        <v>0</v>
      </c>
      <c r="O200" s="1" t="n">
        <v>0</v>
      </c>
      <c r="P200" s="1" t="s">
        <v>221</v>
      </c>
      <c r="Q200" s="1" t="s">
        <v>229</v>
      </c>
      <c r="R200" s="1" t="n">
        <v>1450</v>
      </c>
      <c r="S200" s="1" t="n">
        <f aca="false">G200+M200</f>
        <v>850</v>
      </c>
      <c r="T200" s="6" t="n">
        <f aca="false">S200/F200</f>
        <v>8.5</v>
      </c>
    </row>
    <row r="201" customFormat="false" ht="10.2" hidden="false" customHeight="false" outlineLevel="0" collapsed="false">
      <c r="A201" s="1" t="n">
        <v>89</v>
      </c>
      <c r="B201" s="1" t="s">
        <v>259</v>
      </c>
      <c r="C201" s="1" t="s">
        <v>61</v>
      </c>
      <c r="D201" s="1" t="s">
        <v>30</v>
      </c>
      <c r="E201" s="1" t="s">
        <v>67</v>
      </c>
      <c r="F201" s="1" t="n">
        <v>100</v>
      </c>
      <c r="G201" s="1" t="n">
        <v>800</v>
      </c>
      <c r="H201" s="1" t="n">
        <v>500</v>
      </c>
      <c r="I201" s="1" t="n">
        <v>200</v>
      </c>
      <c r="J201" s="1" t="s">
        <v>223</v>
      </c>
      <c r="K201" s="1" t="n">
        <v>100</v>
      </c>
      <c r="L201" s="1" t="n">
        <v>650</v>
      </c>
      <c r="M201" s="1" t="n">
        <v>50</v>
      </c>
      <c r="N201" s="1" t="n">
        <v>0</v>
      </c>
      <c r="O201" s="1" t="n">
        <v>0</v>
      </c>
      <c r="P201" s="1" t="s">
        <v>221</v>
      </c>
      <c r="Q201" s="1" t="n">
        <v>50</v>
      </c>
      <c r="R201" s="1" t="n">
        <v>1500</v>
      </c>
      <c r="S201" s="1" t="n">
        <f aca="false">G201+M201</f>
        <v>850</v>
      </c>
      <c r="T201" s="6" t="n">
        <f aca="false">S201/F201</f>
        <v>8.5</v>
      </c>
    </row>
    <row r="202" customFormat="false" ht="10.2" hidden="false" customHeight="false" outlineLevel="0" collapsed="false">
      <c r="A202" s="1" t="n">
        <v>92</v>
      </c>
      <c r="B202" s="1" t="s">
        <v>60</v>
      </c>
      <c r="C202" s="1" t="s">
        <v>61</v>
      </c>
      <c r="D202" s="1" t="s">
        <v>30</v>
      </c>
      <c r="E202" s="1" t="s">
        <v>67</v>
      </c>
      <c r="F202" s="1" t="n">
        <v>100</v>
      </c>
      <c r="G202" s="1" t="n">
        <v>900</v>
      </c>
      <c r="H202" s="1" t="n">
        <v>600</v>
      </c>
      <c r="I202" s="1" t="n">
        <v>200</v>
      </c>
      <c r="J202" s="1" t="s">
        <v>221</v>
      </c>
      <c r="K202" s="1" t="n">
        <v>100</v>
      </c>
      <c r="L202" s="1" t="n">
        <v>300</v>
      </c>
      <c r="M202" s="1" t="n">
        <v>100</v>
      </c>
      <c r="N202" s="1" t="n">
        <v>0</v>
      </c>
      <c r="O202" s="1" t="n">
        <v>0</v>
      </c>
      <c r="P202" s="1" t="s">
        <v>221</v>
      </c>
      <c r="Q202" s="1" t="n">
        <v>100</v>
      </c>
      <c r="R202" s="1" t="n">
        <v>1300</v>
      </c>
      <c r="S202" s="1" t="n">
        <f aca="false">G202+M202</f>
        <v>1000</v>
      </c>
      <c r="T202" s="6" t="n">
        <f aca="false">S202/F202</f>
        <v>10</v>
      </c>
    </row>
    <row r="203" customFormat="false" ht="10.2" hidden="false" customHeight="false" outlineLevel="0" collapsed="false">
      <c r="A203" s="1" t="n">
        <v>90</v>
      </c>
      <c r="B203" s="1" t="s">
        <v>60</v>
      </c>
      <c r="C203" s="1" t="s">
        <v>61</v>
      </c>
      <c r="D203" s="1" t="s">
        <v>30</v>
      </c>
      <c r="E203" s="1" t="s">
        <v>67</v>
      </c>
      <c r="F203" s="1" t="n">
        <v>100</v>
      </c>
      <c r="G203" s="1" t="n">
        <v>900</v>
      </c>
      <c r="H203" s="1" t="n">
        <v>600</v>
      </c>
      <c r="I203" s="1" t="n">
        <v>0</v>
      </c>
      <c r="J203" s="1" t="n">
        <v>200</v>
      </c>
      <c r="K203" s="1" t="n">
        <v>100</v>
      </c>
      <c r="L203" s="1" t="n">
        <v>300</v>
      </c>
      <c r="M203" s="1" t="n">
        <v>100</v>
      </c>
      <c r="N203" s="1" t="n">
        <v>0</v>
      </c>
      <c r="O203" s="1" t="n">
        <v>0</v>
      </c>
      <c r="P203" s="1" t="s">
        <v>221</v>
      </c>
      <c r="Q203" s="1" t="n">
        <v>100</v>
      </c>
      <c r="R203" s="1" t="n">
        <v>1300</v>
      </c>
      <c r="S203" s="1" t="n">
        <f aca="false">G203+M203</f>
        <v>1000</v>
      </c>
      <c r="T203" s="6" t="n">
        <f aca="false">S203/F203</f>
        <v>10</v>
      </c>
    </row>
    <row r="204" customFormat="false" ht="10.2" hidden="false" customHeight="false" outlineLevel="0" collapsed="false">
      <c r="A204" s="1" t="n">
        <v>90</v>
      </c>
      <c r="B204" s="1" t="s">
        <v>60</v>
      </c>
      <c r="C204" s="1" t="s">
        <v>61</v>
      </c>
      <c r="D204" s="1" t="s">
        <v>30</v>
      </c>
      <c r="E204" s="1" t="s">
        <v>67</v>
      </c>
      <c r="F204" s="1" t="n">
        <v>100</v>
      </c>
      <c r="G204" s="1" t="n">
        <v>800</v>
      </c>
      <c r="H204" s="1" t="n">
        <v>500</v>
      </c>
      <c r="I204" s="1" t="n">
        <v>0</v>
      </c>
      <c r="J204" s="1" t="n">
        <v>200</v>
      </c>
      <c r="K204" s="1" t="n">
        <v>100</v>
      </c>
      <c r="L204" s="1" t="n">
        <v>500</v>
      </c>
      <c r="M204" s="1" t="n">
        <v>50</v>
      </c>
      <c r="N204" s="1" t="n">
        <v>0</v>
      </c>
      <c r="O204" s="1" t="n">
        <v>0</v>
      </c>
      <c r="P204" s="1" t="s">
        <v>221</v>
      </c>
      <c r="Q204" s="1" t="n">
        <v>50</v>
      </c>
      <c r="R204" s="1" t="n">
        <v>1350</v>
      </c>
      <c r="S204" s="1" t="n">
        <f aca="false">G204+M204</f>
        <v>850</v>
      </c>
      <c r="T204" s="6" t="n">
        <f aca="false">S204/F204</f>
        <v>8.5</v>
      </c>
    </row>
    <row r="205" customFormat="false" ht="10.2" hidden="false" customHeight="false" outlineLevel="0" collapsed="false">
      <c r="A205" s="1" t="n">
        <v>91</v>
      </c>
      <c r="B205" s="1" t="s">
        <v>60</v>
      </c>
      <c r="C205" s="1" t="s">
        <v>61</v>
      </c>
      <c r="D205" s="1" t="s">
        <v>30</v>
      </c>
      <c r="E205" s="1" t="s">
        <v>67</v>
      </c>
      <c r="F205" s="1" t="n">
        <v>100</v>
      </c>
      <c r="G205" s="1" t="n">
        <v>900</v>
      </c>
      <c r="H205" s="1" t="n">
        <v>600</v>
      </c>
      <c r="I205" s="1" t="n">
        <v>200</v>
      </c>
      <c r="J205" s="1" t="s">
        <v>221</v>
      </c>
      <c r="K205" s="1" t="n">
        <v>100</v>
      </c>
      <c r="L205" s="1" t="n">
        <v>300</v>
      </c>
      <c r="M205" s="1" t="n">
        <v>100</v>
      </c>
      <c r="N205" s="1" t="n">
        <v>0</v>
      </c>
      <c r="O205" s="1" t="n">
        <v>0</v>
      </c>
      <c r="P205" s="1" t="s">
        <v>221</v>
      </c>
      <c r="Q205" s="1" t="n">
        <v>100</v>
      </c>
      <c r="R205" s="1" t="n">
        <v>1300</v>
      </c>
      <c r="S205" s="1" t="n">
        <f aca="false">G205+M205</f>
        <v>1000</v>
      </c>
      <c r="T205" s="6" t="n">
        <f aca="false">S205/F205</f>
        <v>10</v>
      </c>
    </row>
    <row r="206" customFormat="false" ht="10.2" hidden="false" customHeight="false" outlineLevel="0" collapsed="false">
      <c r="A206" s="1" t="n">
        <v>22</v>
      </c>
      <c r="B206" s="1" t="s">
        <v>174</v>
      </c>
      <c r="C206" s="1" t="s">
        <v>167</v>
      </c>
      <c r="D206" s="1" t="s">
        <v>30</v>
      </c>
      <c r="E206" s="1" t="s">
        <v>67</v>
      </c>
      <c r="F206" s="1" t="n">
        <v>180</v>
      </c>
      <c r="G206" s="1" t="n">
        <v>550</v>
      </c>
      <c r="H206" s="1" t="n">
        <v>550</v>
      </c>
      <c r="I206" s="1" t="n">
        <v>0</v>
      </c>
      <c r="J206" s="1" t="n">
        <v>0</v>
      </c>
      <c r="K206" s="1" t="n">
        <v>0</v>
      </c>
      <c r="L206" s="1" t="n">
        <v>500</v>
      </c>
      <c r="M206" s="1" t="n">
        <v>150</v>
      </c>
      <c r="N206" s="1" t="n">
        <v>0</v>
      </c>
      <c r="O206" s="1" t="n">
        <v>50</v>
      </c>
      <c r="P206" s="1" t="n">
        <v>100</v>
      </c>
      <c r="Q206" s="1" t="n">
        <v>0</v>
      </c>
      <c r="R206" s="1" t="n">
        <v>1200</v>
      </c>
      <c r="S206" s="1" t="n">
        <f aca="false">G206+M206</f>
        <v>700</v>
      </c>
      <c r="T206" s="6" t="n">
        <f aca="false">S206/F206</f>
        <v>3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5078125" defaultRowHeight="10.2" zeroHeight="false" outlineLevelRow="0" outlineLevelCol="0"/>
  <cols>
    <col collapsed="false" customWidth="false" hidden="false" outlineLevel="0" max="257" min="1" style="1" width="11.55"/>
  </cols>
  <sheetData>
    <row r="1" customFormat="false" ht="10.2" hidden="false" customHeight="false" outlineLevel="0" collapsed="false">
      <c r="A1" s="2" t="s">
        <v>260</v>
      </c>
      <c r="B1" s="2" t="s">
        <v>261</v>
      </c>
      <c r="C1" s="2" t="s">
        <v>262</v>
      </c>
      <c r="D1" s="2" t="s">
        <v>263</v>
      </c>
      <c r="E1" s="2" t="s">
        <v>264</v>
      </c>
      <c r="F1" s="2" t="s">
        <v>265</v>
      </c>
    </row>
    <row r="2" customFormat="false" ht="10.2" hidden="false" customHeight="false" outlineLevel="0" collapsed="false">
      <c r="A2" s="1" t="s">
        <v>266</v>
      </c>
      <c r="B2" s="1" t="n">
        <v>138</v>
      </c>
      <c r="C2" s="1" t="n">
        <v>108</v>
      </c>
      <c r="D2" s="6" t="n">
        <v>11.6</v>
      </c>
      <c r="E2" s="6" t="n">
        <v>10</v>
      </c>
      <c r="F2" s="6" t="n">
        <f aca="false">B2-C2-D2-E2</f>
        <v>8.4</v>
      </c>
      <c r="G2" s="1" t="s">
        <v>267</v>
      </c>
    </row>
    <row r="3" customFormat="false" ht="10.2" hidden="false" customHeight="false" outlineLevel="0" collapsed="false">
      <c r="A3" s="1" t="s">
        <v>268</v>
      </c>
      <c r="B3" s="1" t="n">
        <v>164</v>
      </c>
      <c r="C3" s="1" t="n">
        <v>129</v>
      </c>
      <c r="D3" s="6" t="n">
        <v>11.6</v>
      </c>
      <c r="E3" s="6" t="n">
        <v>10</v>
      </c>
      <c r="F3" s="6" t="n">
        <f aca="false">B3-C3-D3-E3</f>
        <v>13.4</v>
      </c>
      <c r="G3" s="1" t="s">
        <v>267</v>
      </c>
    </row>
    <row r="4" customFormat="false" ht="10.2" hidden="false" customHeight="false" outlineLevel="0" collapsed="false">
      <c r="A4" s="1" t="s">
        <v>269</v>
      </c>
      <c r="B4" s="1" t="n">
        <v>106</v>
      </c>
      <c r="C4" s="1" t="n">
        <v>83</v>
      </c>
      <c r="D4" s="6" t="n">
        <v>11.6</v>
      </c>
      <c r="E4" s="6" t="n">
        <v>10</v>
      </c>
      <c r="F4" s="6" t="n">
        <f aca="false">B4-C4-D4-E4</f>
        <v>1.4</v>
      </c>
      <c r="G4" s="1" t="s">
        <v>267</v>
      </c>
    </row>
    <row r="5" customFormat="false" ht="10.2" hidden="false" customHeight="false" outlineLevel="0" collapsed="false">
      <c r="A5" s="1" t="s">
        <v>270</v>
      </c>
      <c r="B5" s="1" t="n">
        <v>113</v>
      </c>
      <c r="C5" s="1" t="n">
        <v>86</v>
      </c>
      <c r="D5" s="6" t="n">
        <v>11.6</v>
      </c>
      <c r="E5" s="6" t="n">
        <v>10</v>
      </c>
      <c r="F5" s="6" t="n">
        <f aca="false">B5-C5-D5-E5</f>
        <v>5.4</v>
      </c>
      <c r="G5" s="1" t="s">
        <v>267</v>
      </c>
    </row>
    <row r="6" customFormat="false" ht="10.2" hidden="false" customHeight="false" outlineLevel="0" collapsed="false">
      <c r="A6" s="1" t="s">
        <v>266</v>
      </c>
      <c r="B6" s="1" t="n">
        <v>138</v>
      </c>
      <c r="C6" s="1" t="n">
        <v>123</v>
      </c>
      <c r="D6" s="1" t="n">
        <v>12</v>
      </c>
      <c r="E6" s="1" t="n">
        <v>10</v>
      </c>
      <c r="F6" s="6" t="n">
        <f aca="false">B6-C6-D6-E6</f>
        <v>-7</v>
      </c>
      <c r="G6" s="1" t="s">
        <v>271</v>
      </c>
    </row>
    <row r="7" customFormat="false" ht="10.2" hidden="false" customHeight="false" outlineLevel="0" collapsed="false">
      <c r="A7" s="1" t="s">
        <v>268</v>
      </c>
      <c r="B7" s="1" t="n">
        <v>164</v>
      </c>
      <c r="C7" s="1" t="n">
        <v>142</v>
      </c>
      <c r="D7" s="1" t="n">
        <v>12</v>
      </c>
      <c r="E7" s="1" t="n">
        <v>10</v>
      </c>
      <c r="F7" s="6" t="n">
        <f aca="false">B7-C7-D7-E7</f>
        <v>0</v>
      </c>
      <c r="G7" s="1" t="s">
        <v>271</v>
      </c>
    </row>
    <row r="8" customFormat="false" ht="10.2" hidden="false" customHeight="false" outlineLevel="0" collapsed="false">
      <c r="A8" s="1" t="s">
        <v>269</v>
      </c>
      <c r="B8" s="1" t="n">
        <v>106</v>
      </c>
      <c r="C8" s="1" t="n">
        <v>91</v>
      </c>
      <c r="D8" s="1" t="n">
        <v>12</v>
      </c>
      <c r="E8" s="1" t="n">
        <v>10</v>
      </c>
      <c r="F8" s="6" t="n">
        <f aca="false">B8-C8-D8-E8</f>
        <v>-7</v>
      </c>
      <c r="G8" s="1" t="s">
        <v>271</v>
      </c>
    </row>
    <row r="9" customFormat="false" ht="10.2" hidden="false" customHeight="false" outlineLevel="0" collapsed="false">
      <c r="A9" s="1" t="s">
        <v>270</v>
      </c>
      <c r="B9" s="1" t="n">
        <v>113</v>
      </c>
      <c r="C9" s="1" t="n">
        <v>94</v>
      </c>
      <c r="D9" s="1" t="n">
        <v>12</v>
      </c>
      <c r="E9" s="1" t="n">
        <v>10</v>
      </c>
      <c r="F9" s="6" t="n">
        <f aca="false">B9-C9-D9-E9</f>
        <v>-3</v>
      </c>
      <c r="G9" s="1" t="s">
        <v>271</v>
      </c>
    </row>
    <row r="10" customFormat="false" ht="10.2" hidden="false" customHeight="false" outlineLevel="0" collapsed="false">
      <c r="A10" s="1" t="s">
        <v>266</v>
      </c>
      <c r="B10" s="1" t="n">
        <v>128</v>
      </c>
      <c r="C10" s="1" t="n">
        <v>105</v>
      </c>
      <c r="D10" s="6" t="n">
        <v>4.4</v>
      </c>
      <c r="E10" s="6" t="n">
        <v>6.6</v>
      </c>
      <c r="F10" s="6" t="n">
        <f aca="false">B10-C10-D10-E10</f>
        <v>12</v>
      </c>
      <c r="G10" s="1" t="s">
        <v>272</v>
      </c>
    </row>
    <row r="11" customFormat="false" ht="10.2" hidden="false" customHeight="false" outlineLevel="0" collapsed="false">
      <c r="A11" s="1" t="s">
        <v>268</v>
      </c>
      <c r="B11" s="1" t="n">
        <v>159</v>
      </c>
      <c r="C11" s="1" t="n">
        <v>129</v>
      </c>
      <c r="D11" s="6" t="n">
        <v>4.4</v>
      </c>
      <c r="E11" s="6" t="n">
        <v>6.6</v>
      </c>
      <c r="F11" s="6" t="n">
        <f aca="false">B11-C11-D11-E11</f>
        <v>19</v>
      </c>
      <c r="G11" s="1" t="s">
        <v>272</v>
      </c>
    </row>
    <row r="12" customFormat="false" ht="10.2" hidden="false" customHeight="false" outlineLevel="0" collapsed="false">
      <c r="A12" s="1" t="s">
        <v>269</v>
      </c>
      <c r="B12" s="1" t="n">
        <v>118</v>
      </c>
      <c r="C12" s="1" t="n">
        <v>92</v>
      </c>
      <c r="D12" s="6" t="n">
        <v>4.4</v>
      </c>
      <c r="E12" s="6" t="n">
        <v>6.6</v>
      </c>
      <c r="F12" s="6" t="n">
        <f aca="false">B12-C12-D12-E12</f>
        <v>15</v>
      </c>
      <c r="G12" s="1" t="s">
        <v>272</v>
      </c>
    </row>
    <row r="13" customFormat="false" ht="10.2" hidden="false" customHeight="false" outlineLevel="0" collapsed="false">
      <c r="A13" s="1" t="s">
        <v>270</v>
      </c>
      <c r="B13" s="1" t="n">
        <v>118</v>
      </c>
      <c r="C13" s="1" t="n">
        <v>91</v>
      </c>
      <c r="D13" s="6" t="n">
        <v>4.4</v>
      </c>
      <c r="E13" s="6" t="n">
        <v>6.6</v>
      </c>
      <c r="F13" s="6" t="n">
        <f aca="false">B13-C13-D13-E13</f>
        <v>16</v>
      </c>
      <c r="G13" s="1" t="s">
        <v>272</v>
      </c>
    </row>
    <row r="14" customFormat="false" ht="10.2" hidden="false" customHeight="false" outlineLevel="0" collapsed="false">
      <c r="A14" s="1" t="s">
        <v>266</v>
      </c>
      <c r="B14" s="1" t="n">
        <v>104</v>
      </c>
      <c r="C14" s="1" t="n">
        <v>96</v>
      </c>
      <c r="D14" s="6" t="n">
        <v>7</v>
      </c>
      <c r="E14" s="6" t="n">
        <v>3</v>
      </c>
      <c r="F14" s="6" t="n">
        <f aca="false">B14-C14-D14-E14</f>
        <v>-2</v>
      </c>
      <c r="G14" s="1" t="s">
        <v>273</v>
      </c>
    </row>
    <row r="15" customFormat="false" ht="10.2" hidden="false" customHeight="false" outlineLevel="0" collapsed="false">
      <c r="A15" s="1" t="s">
        <v>268</v>
      </c>
      <c r="B15" s="1" t="n">
        <v>140</v>
      </c>
      <c r="C15" s="1" t="n">
        <v>121</v>
      </c>
      <c r="D15" s="6" t="n">
        <v>7</v>
      </c>
      <c r="E15" s="6" t="n">
        <v>3</v>
      </c>
      <c r="F15" s="6" t="n">
        <f aca="false">B15-C15-D15-E15</f>
        <v>9</v>
      </c>
      <c r="G15" s="1" t="s">
        <v>273</v>
      </c>
    </row>
    <row r="16" customFormat="false" ht="10.2" hidden="false" customHeight="false" outlineLevel="0" collapsed="false">
      <c r="A16" s="1" t="s">
        <v>269</v>
      </c>
      <c r="B16" s="1" t="n">
        <v>137</v>
      </c>
      <c r="C16" s="1" t="n">
        <v>117</v>
      </c>
      <c r="D16" s="6" t="n">
        <v>7</v>
      </c>
      <c r="E16" s="6" t="n">
        <v>3</v>
      </c>
      <c r="F16" s="6" t="n">
        <f aca="false">B16-C16-D16-E16</f>
        <v>10</v>
      </c>
      <c r="G16" s="1" t="s">
        <v>273</v>
      </c>
    </row>
    <row r="17" customFormat="false" ht="10.2" hidden="false" customHeight="false" outlineLevel="0" collapsed="false">
      <c r="A17" s="1" t="s">
        <v>270</v>
      </c>
      <c r="B17" s="1" t="n">
        <v>112</v>
      </c>
      <c r="C17" s="1" t="n">
        <v>93</v>
      </c>
      <c r="D17" s="6" t="n">
        <v>7</v>
      </c>
      <c r="E17" s="6" t="n">
        <v>3</v>
      </c>
      <c r="F17" s="6" t="n">
        <f aca="false">B17-C17-D17-E17</f>
        <v>9</v>
      </c>
      <c r="G17" s="1" t="s">
        <v>273</v>
      </c>
    </row>
    <row r="18" customFormat="false" ht="10.2" hidden="false" customHeight="false" outlineLevel="0" collapsed="false">
      <c r="A18" s="1" t="s">
        <v>266</v>
      </c>
      <c r="B18" s="1" t="n">
        <v>134</v>
      </c>
      <c r="C18" s="1" t="n">
        <v>104</v>
      </c>
      <c r="D18" s="1" t="n">
        <v>10.3</v>
      </c>
      <c r="E18" s="1" t="n">
        <v>6</v>
      </c>
      <c r="F18" s="6" t="n">
        <f aca="false">B18-C18-D18-E18</f>
        <v>13.7</v>
      </c>
      <c r="G18" s="1" t="s">
        <v>274</v>
      </c>
    </row>
    <row r="19" customFormat="false" ht="10.2" hidden="false" customHeight="false" outlineLevel="0" collapsed="false">
      <c r="A19" s="1" t="s">
        <v>268</v>
      </c>
      <c r="B19" s="1" t="n">
        <v>158</v>
      </c>
      <c r="C19" s="1" t="n">
        <v>140</v>
      </c>
      <c r="D19" s="1" t="n">
        <v>10.3</v>
      </c>
      <c r="E19" s="1" t="n">
        <v>6</v>
      </c>
      <c r="F19" s="6" t="n">
        <f aca="false">B19-C19-D19-E19</f>
        <v>1.7</v>
      </c>
      <c r="G19" s="1" t="s">
        <v>274</v>
      </c>
    </row>
    <row r="20" customFormat="false" ht="10.2" hidden="false" customHeight="false" outlineLevel="0" collapsed="false">
      <c r="A20" s="1" t="s">
        <v>269</v>
      </c>
      <c r="B20" s="1" t="n">
        <v>128</v>
      </c>
      <c r="C20" s="1" t="n">
        <v>137</v>
      </c>
      <c r="D20" s="1" t="n">
        <v>10.3</v>
      </c>
      <c r="E20" s="1" t="n">
        <v>6</v>
      </c>
      <c r="F20" s="6" t="n">
        <f aca="false">B20-C20-D20-E20</f>
        <v>-25.3</v>
      </c>
      <c r="G20" s="1" t="s">
        <v>274</v>
      </c>
    </row>
    <row r="21" customFormat="false" ht="10.2" hidden="false" customHeight="false" outlineLevel="0" collapsed="false">
      <c r="A21" s="1" t="s">
        <v>270</v>
      </c>
      <c r="B21" s="1" t="n">
        <v>124</v>
      </c>
      <c r="C21" s="1" t="n">
        <v>112</v>
      </c>
      <c r="D21" s="1" t="n">
        <v>10.3</v>
      </c>
      <c r="E21" s="1" t="n">
        <v>6</v>
      </c>
      <c r="F21" s="6" t="n">
        <f aca="false">B21-C21-D21-E21</f>
        <v>-4.3</v>
      </c>
      <c r="G21" s="1" t="s">
        <v>274</v>
      </c>
    </row>
    <row r="22" customFormat="false" ht="10.2" hidden="false" customHeight="false" outlineLevel="0" collapsed="false">
      <c r="A22" s="1" t="s">
        <v>266</v>
      </c>
      <c r="B22" s="1" t="n">
        <v>134</v>
      </c>
      <c r="C22" s="1" t="n">
        <v>105</v>
      </c>
      <c r="D22" s="1" t="n">
        <v>6.7</v>
      </c>
      <c r="E22" s="1" t="n">
        <v>7.5</v>
      </c>
      <c r="F22" s="6" t="n">
        <f aca="false">B22-C22-D22-E22</f>
        <v>14.8</v>
      </c>
      <c r="G22" s="1" t="s">
        <v>275</v>
      </c>
    </row>
    <row r="23" customFormat="false" ht="10.2" hidden="false" customHeight="false" outlineLevel="0" collapsed="false">
      <c r="A23" s="1" t="s">
        <v>268</v>
      </c>
      <c r="B23" s="1" t="n">
        <v>158</v>
      </c>
      <c r="C23" s="1" t="n">
        <v>129</v>
      </c>
      <c r="D23" s="1" t="n">
        <v>6.7</v>
      </c>
      <c r="E23" s="1" t="n">
        <v>7.5</v>
      </c>
      <c r="F23" s="6" t="n">
        <f aca="false">B23-C23-D23-E23</f>
        <v>14.8</v>
      </c>
      <c r="G23" s="1" t="s">
        <v>275</v>
      </c>
    </row>
    <row r="24" customFormat="false" ht="10.2" hidden="false" customHeight="false" outlineLevel="0" collapsed="false">
      <c r="A24" s="1" t="s">
        <v>269</v>
      </c>
      <c r="B24" s="1" t="n">
        <v>128</v>
      </c>
      <c r="C24" s="1" t="n">
        <v>92</v>
      </c>
      <c r="D24" s="1" t="n">
        <v>6.7</v>
      </c>
      <c r="E24" s="1" t="n">
        <v>7.5</v>
      </c>
      <c r="F24" s="6" t="n">
        <f aca="false">B24-C24-D24-E24</f>
        <v>21.8</v>
      </c>
      <c r="G24" s="1" t="s">
        <v>275</v>
      </c>
    </row>
    <row r="25" customFormat="false" ht="10.2" hidden="false" customHeight="false" outlineLevel="0" collapsed="false">
      <c r="A25" s="1" t="s">
        <v>270</v>
      </c>
      <c r="B25" s="1" t="n">
        <v>124</v>
      </c>
      <c r="C25" s="1" t="n">
        <v>91</v>
      </c>
      <c r="D25" s="1" t="n">
        <v>6.7</v>
      </c>
      <c r="E25" s="1" t="n">
        <v>7.5</v>
      </c>
      <c r="F25" s="6" t="n">
        <f aca="false">B25-C25-D25-E25</f>
        <v>18.8</v>
      </c>
      <c r="G25" s="1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Y2" activeCellId="0" sqref="Y2:AB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9.87"/>
    <col collapsed="false" customWidth="true" hidden="false" outlineLevel="0" max="3" min="3" style="1" width="6.87"/>
    <col collapsed="false" customWidth="true" hidden="false" outlineLevel="0" max="4" min="4" style="1" width="6.66"/>
    <col collapsed="false" customWidth="true" hidden="false" outlineLevel="0" max="5" min="5" style="1" width="4.55"/>
    <col collapsed="false" customWidth="true" hidden="false" outlineLevel="0" max="6" min="6" style="1" width="6.43"/>
    <col collapsed="false" customWidth="true" hidden="false" outlineLevel="0" max="7" min="7" style="1" width="8.76"/>
    <col collapsed="false" customWidth="true" hidden="false" outlineLevel="0" max="8" min="8" style="1" width="9.99"/>
    <col collapsed="false" customWidth="true" hidden="false" outlineLevel="0" max="9" min="9" style="1" width="7.21"/>
    <col collapsed="false" customWidth="false" hidden="false" outlineLevel="0" max="10" min="10" style="1" width="11.55"/>
    <col collapsed="false" customWidth="true" hidden="false" outlineLevel="0" max="11" min="11" style="1" width="8.76"/>
    <col collapsed="false" customWidth="true" hidden="false" outlineLevel="0" max="12" min="12" style="1" width="10.2"/>
    <col collapsed="false" customWidth="false" hidden="false" outlineLevel="0" max="13" min="13" style="1" width="11.55"/>
    <col collapsed="false" customWidth="true" hidden="false" outlineLevel="0" max="14" min="14" style="1" width="6.66"/>
    <col collapsed="false" customWidth="true" hidden="false" outlineLevel="0" max="15" min="15" style="1" width="5.55"/>
    <col collapsed="false" customWidth="false" hidden="false" outlineLevel="0" max="17" min="16" style="1" width="11.55"/>
    <col collapsed="false" customWidth="true" hidden="false" outlineLevel="0" max="18" min="18" style="1" width="5.43"/>
    <col collapsed="false" customWidth="true" hidden="false" outlineLevel="0" max="19" min="19" style="1" width="3.66"/>
    <col collapsed="false" customWidth="false" hidden="false" outlineLevel="0" max="20" min="20" style="1" width="11.55"/>
    <col collapsed="false" customWidth="true" hidden="false" outlineLevel="0" max="21" min="21" style="1" width="10.77"/>
    <col collapsed="false" customWidth="false" hidden="false" outlineLevel="0" max="24" min="22" style="1" width="11.55"/>
    <col collapsed="false" customWidth="true" hidden="false" outlineLevel="0" max="25" min="25" style="1" width="12.32"/>
    <col collapsed="false" customWidth="true" hidden="false" outlineLevel="0" max="26" min="26" style="1" width="6.32"/>
    <col collapsed="false" customWidth="true" hidden="false" outlineLevel="0" max="27" min="27" style="1" width="6.43"/>
    <col collapsed="false" customWidth="true" hidden="false" outlineLevel="0" max="28" min="28" style="1" width="5.87"/>
    <col collapsed="false" customWidth="false" hidden="false" outlineLevel="0" max="257" min="29" style="1" width="11.55"/>
  </cols>
  <sheetData>
    <row r="1" customFormat="false" ht="10.2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276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7</v>
      </c>
      <c r="O1" s="2" t="s">
        <v>18</v>
      </c>
      <c r="P1" s="2" t="s">
        <v>19</v>
      </c>
      <c r="Q1" s="2" t="s">
        <v>281</v>
      </c>
      <c r="R1" s="2" t="s">
        <v>21</v>
      </c>
      <c r="S1" s="2" t="s">
        <v>22</v>
      </c>
      <c r="T1" s="2" t="s">
        <v>282</v>
      </c>
      <c r="U1" s="2" t="s">
        <v>283</v>
      </c>
      <c r="V1" s="2" t="s">
        <v>284</v>
      </c>
      <c r="Y1" s="2" t="s">
        <v>282</v>
      </c>
      <c r="Z1" s="2" t="s">
        <v>285</v>
      </c>
      <c r="AA1" s="2"/>
      <c r="AB1" s="2"/>
    </row>
    <row r="2" customFormat="false" ht="10.2" hidden="false" customHeight="false" outlineLevel="0" collapsed="false">
      <c r="A2" s="1" t="n">
        <v>25000</v>
      </c>
      <c r="B2" s="1" t="s">
        <v>31</v>
      </c>
      <c r="D2" s="1" t="n">
        <v>1</v>
      </c>
      <c r="G2" s="1" t="s">
        <v>58</v>
      </c>
      <c r="L2" s="1" t="s">
        <v>54</v>
      </c>
      <c r="M2" s="1" t="s">
        <v>59</v>
      </c>
      <c r="N2" s="2" t="s">
        <v>30</v>
      </c>
      <c r="O2" s="1" t="n">
        <v>100</v>
      </c>
      <c r="P2" s="1" t="n">
        <v>300</v>
      </c>
      <c r="S2" s="1" t="n">
        <v>7</v>
      </c>
      <c r="T2" s="4" t="n">
        <f aca="false">P2/O2/S2</f>
        <v>0.428571428571429</v>
      </c>
      <c r="V2" s="6" t="n">
        <f aca="false">P2/O2</f>
        <v>3</v>
      </c>
      <c r="Y2" s="2" t="s">
        <v>286</v>
      </c>
      <c r="Z2" s="2" t="s">
        <v>287</v>
      </c>
      <c r="AA2" s="2" t="s">
        <v>288</v>
      </c>
      <c r="AB2" s="2" t="s">
        <v>289</v>
      </c>
    </row>
    <row r="3" customFormat="false" ht="10.2" hidden="false" customHeight="false" outlineLevel="0" collapsed="false">
      <c r="A3" s="1" t="n">
        <v>92</v>
      </c>
      <c r="G3" s="1" t="s">
        <v>58</v>
      </c>
      <c r="L3" s="1" t="s">
        <v>60</v>
      </c>
      <c r="M3" s="1" t="s">
        <v>61</v>
      </c>
      <c r="N3" s="2" t="s">
        <v>30</v>
      </c>
      <c r="O3" s="1" t="n">
        <v>100</v>
      </c>
      <c r="P3" s="1" t="n">
        <v>300</v>
      </c>
      <c r="S3" s="1" t="n">
        <v>7</v>
      </c>
      <c r="T3" s="4" t="n">
        <f aca="false">P3/O3/S3</f>
        <v>0.428571428571429</v>
      </c>
      <c r="V3" s="6" t="n">
        <f aca="false">P3/O3</f>
        <v>3</v>
      </c>
      <c r="Y3" s="2" t="s">
        <v>290</v>
      </c>
      <c r="Z3" s="1" t="n">
        <v>0.4857</v>
      </c>
      <c r="AB3" s="1" t="n">
        <v>0.4112</v>
      </c>
    </row>
    <row r="4" customFormat="false" ht="10.2" hidden="false" customHeight="false" outlineLevel="0" collapsed="false">
      <c r="A4" s="1" t="n">
        <v>90</v>
      </c>
      <c r="G4" s="1" t="s">
        <v>58</v>
      </c>
      <c r="L4" s="1" t="s">
        <v>60</v>
      </c>
      <c r="M4" s="1" t="s">
        <v>61</v>
      </c>
      <c r="N4" s="2" t="s">
        <v>30</v>
      </c>
      <c r="O4" s="1" t="n">
        <v>100</v>
      </c>
      <c r="P4" s="1" t="n">
        <v>300</v>
      </c>
      <c r="S4" s="1" t="n">
        <v>7</v>
      </c>
      <c r="T4" s="4" t="n">
        <f aca="false">P4/O4/S4</f>
        <v>0.428571428571429</v>
      </c>
      <c r="V4" s="6" t="n">
        <f aca="false">P4/O4</f>
        <v>3</v>
      </c>
      <c r="Y4" s="14" t="s">
        <v>291</v>
      </c>
      <c r="Z4" s="1" t="n">
        <v>0.2153</v>
      </c>
      <c r="AB4" s="1" t="n">
        <v>0.2733</v>
      </c>
    </row>
    <row r="5" customFormat="false" ht="10.2" hidden="false" customHeight="false" outlineLevel="0" collapsed="false">
      <c r="A5" s="1" t="n">
        <v>91</v>
      </c>
      <c r="G5" s="1" t="s">
        <v>58</v>
      </c>
      <c r="L5" s="1" t="s">
        <v>60</v>
      </c>
      <c r="M5" s="1" t="s">
        <v>61</v>
      </c>
      <c r="N5" s="2" t="s">
        <v>30</v>
      </c>
      <c r="O5" s="1" t="n">
        <v>100</v>
      </c>
      <c r="P5" s="1" t="n">
        <v>300</v>
      </c>
      <c r="S5" s="1" t="n">
        <v>7</v>
      </c>
      <c r="T5" s="4" t="n">
        <f aca="false">P5/O5/S5</f>
        <v>0.428571428571429</v>
      </c>
      <c r="V5" s="6" t="n">
        <f aca="false">P5/O5</f>
        <v>3</v>
      </c>
      <c r="Y5" s="2" t="s">
        <v>292</v>
      </c>
      <c r="Z5" s="1" t="n">
        <v>0.2036</v>
      </c>
      <c r="AA5" s="1" t="n">
        <v>0.2083</v>
      </c>
      <c r="AB5" s="1" t="n">
        <v>0.2859</v>
      </c>
    </row>
    <row r="6" customFormat="false" ht="10.2" hidden="false" customHeight="false" outlineLevel="0" collapsed="false">
      <c r="A6" s="1" t="n">
        <v>90</v>
      </c>
      <c r="G6" s="1" t="s">
        <v>58</v>
      </c>
      <c r="L6" s="1" t="s">
        <v>60</v>
      </c>
      <c r="M6" s="1" t="s">
        <v>61</v>
      </c>
      <c r="N6" s="2" t="s">
        <v>30</v>
      </c>
      <c r="O6" s="1" t="n">
        <v>100</v>
      </c>
      <c r="P6" s="1" t="n">
        <v>500</v>
      </c>
      <c r="S6" s="1" t="n">
        <v>7</v>
      </c>
      <c r="T6" s="4" t="n">
        <f aca="false">P6/O6/S6</f>
        <v>0.714285714285714</v>
      </c>
      <c r="U6" s="4" t="n">
        <f aca="false">AVERAGE(T2:T6)</f>
        <v>0.485714285714286</v>
      </c>
      <c r="V6" s="6" t="n">
        <f aca="false">P6/O6</f>
        <v>5</v>
      </c>
      <c r="W6" s="1" t="s">
        <v>290</v>
      </c>
      <c r="Y6" s="2" t="s">
        <v>293</v>
      </c>
      <c r="Z6" s="1" t="n">
        <v>0.1313</v>
      </c>
      <c r="AB6" s="1" t="n">
        <v>0.2852</v>
      </c>
    </row>
    <row r="7" customFormat="false" ht="10.2" hidden="false" customHeight="false" outlineLevel="0" collapsed="false">
      <c r="A7" s="1" t="n">
        <v>102</v>
      </c>
      <c r="G7" s="1" t="s">
        <v>58</v>
      </c>
      <c r="L7" s="1" t="s">
        <v>62</v>
      </c>
      <c r="M7" s="1" t="s">
        <v>63</v>
      </c>
      <c r="N7" s="2" t="s">
        <v>30</v>
      </c>
      <c r="O7" s="1" t="n">
        <v>120</v>
      </c>
      <c r="P7" s="1" t="n">
        <v>150</v>
      </c>
      <c r="S7" s="1" t="n">
        <v>12</v>
      </c>
      <c r="T7" s="4" t="n">
        <f aca="false">P7/O7/S7</f>
        <v>0.104166666666667</v>
      </c>
      <c r="U7" s="5"/>
      <c r="V7" s="6" t="n">
        <f aca="false">P7/O7</f>
        <v>1.25</v>
      </c>
      <c r="Y7" s="2" t="s">
        <v>294</v>
      </c>
      <c r="Z7" s="1" t="n">
        <v>0.1337</v>
      </c>
      <c r="AA7" s="1" t="n">
        <v>0.1825</v>
      </c>
      <c r="AB7" s="1" t="n">
        <v>0.1505</v>
      </c>
    </row>
    <row r="8" customFormat="false" ht="10.2" hidden="false" customHeight="false" outlineLevel="0" collapsed="false">
      <c r="A8" s="1" t="n">
        <v>103</v>
      </c>
      <c r="G8" s="1" t="s">
        <v>58</v>
      </c>
      <c r="L8" s="1" t="s">
        <v>64</v>
      </c>
      <c r="M8" s="1" t="s">
        <v>63</v>
      </c>
      <c r="N8" s="2" t="s">
        <v>30</v>
      </c>
      <c r="O8" s="1" t="n">
        <v>120</v>
      </c>
      <c r="P8" s="1" t="n">
        <v>400</v>
      </c>
      <c r="S8" s="1" t="n">
        <v>12</v>
      </c>
      <c r="T8" s="4" t="n">
        <f aca="false">P8/O8/S8</f>
        <v>0.277777777777778</v>
      </c>
      <c r="U8" s="5"/>
      <c r="V8" s="6" t="n">
        <f aca="false">P8/O8</f>
        <v>3.33333333333333</v>
      </c>
      <c r="Y8" s="2" t="s">
        <v>295</v>
      </c>
      <c r="Z8" s="1" t="n">
        <v>0.1083</v>
      </c>
      <c r="AA8" s="1" t="n">
        <v>0.1421</v>
      </c>
      <c r="AB8" s="1" t="n">
        <v>0.1019</v>
      </c>
    </row>
    <row r="9" customFormat="false" ht="10.2" hidden="false" customHeight="false" outlineLevel="0" collapsed="false">
      <c r="A9" s="1" t="n">
        <v>3000</v>
      </c>
      <c r="B9" s="8" t="s">
        <v>65</v>
      </c>
      <c r="C9" s="8"/>
      <c r="D9" s="8"/>
      <c r="E9" s="8" t="n">
        <v>1</v>
      </c>
      <c r="F9" s="8"/>
      <c r="G9" s="8" t="s">
        <v>58</v>
      </c>
      <c r="H9" s="8"/>
      <c r="I9" s="8"/>
      <c r="J9" s="8"/>
      <c r="K9" s="8"/>
      <c r="L9" s="1" t="s">
        <v>63</v>
      </c>
      <c r="M9" s="1" t="s">
        <v>66</v>
      </c>
      <c r="N9" s="2" t="s">
        <v>30</v>
      </c>
      <c r="O9" s="1" t="n">
        <v>120</v>
      </c>
      <c r="P9" s="1" t="n">
        <v>150</v>
      </c>
      <c r="Q9" s="1" t="s">
        <v>67</v>
      </c>
      <c r="S9" s="1" t="n">
        <v>12</v>
      </c>
      <c r="T9" s="4" t="n">
        <f aca="false">P9/O9/S9</f>
        <v>0.104166666666667</v>
      </c>
      <c r="U9" s="5"/>
      <c r="V9" s="6" t="n">
        <f aca="false">P9/O9</f>
        <v>1.25</v>
      </c>
      <c r="Y9" s="2" t="s">
        <v>296</v>
      </c>
      <c r="Z9" s="1" t="n">
        <v>0.0527</v>
      </c>
      <c r="AA9" s="1" t="n">
        <v>0.1163</v>
      </c>
      <c r="AB9" s="1" t="n">
        <v>0.0805</v>
      </c>
    </row>
    <row r="10" customFormat="false" ht="10.2" hidden="false" customHeight="false" outlineLevel="0" collapsed="false">
      <c r="A10" s="1" t="n">
        <v>64000</v>
      </c>
      <c r="B10" s="1" t="s">
        <v>31</v>
      </c>
      <c r="D10" s="1" t="n">
        <v>1</v>
      </c>
      <c r="G10" s="1" t="s">
        <v>58</v>
      </c>
      <c r="L10" s="1" t="s">
        <v>68</v>
      </c>
      <c r="M10" s="1" t="s">
        <v>69</v>
      </c>
      <c r="N10" s="2" t="s">
        <v>30</v>
      </c>
      <c r="O10" s="1" t="n">
        <v>100</v>
      </c>
      <c r="P10" s="1" t="n">
        <v>500</v>
      </c>
      <c r="S10" s="1" t="n">
        <v>13</v>
      </c>
      <c r="T10" s="4" t="n">
        <f aca="false">P10/O10/S10</f>
        <v>0.384615384615385</v>
      </c>
      <c r="V10" s="6" t="n">
        <f aca="false">P10/O10</f>
        <v>5</v>
      </c>
      <c r="Y10" s="2" t="s">
        <v>297</v>
      </c>
      <c r="Z10" s="1" t="n">
        <v>0.0315</v>
      </c>
    </row>
    <row r="11" customFormat="false" ht="10.2" hidden="false" customHeight="false" outlineLevel="0" collapsed="false">
      <c r="A11" s="1" t="n">
        <v>137</v>
      </c>
      <c r="G11" s="1" t="s">
        <v>58</v>
      </c>
      <c r="L11" s="1" t="s">
        <v>68</v>
      </c>
      <c r="M11" s="1" t="s">
        <v>70</v>
      </c>
      <c r="N11" s="2" t="s">
        <v>30</v>
      </c>
      <c r="O11" s="1" t="n">
        <v>100</v>
      </c>
      <c r="P11" s="1" t="n">
        <v>500</v>
      </c>
      <c r="S11" s="1" t="n">
        <v>13</v>
      </c>
      <c r="T11" s="4" t="n">
        <f aca="false">P11/O11/S11</f>
        <v>0.384615384615385</v>
      </c>
      <c r="V11" s="6" t="n">
        <f aca="false">P11/O11</f>
        <v>5</v>
      </c>
    </row>
    <row r="12" customFormat="false" ht="10.2" hidden="false" customHeight="false" outlineLevel="0" collapsed="false">
      <c r="A12" s="1" t="n">
        <v>139</v>
      </c>
      <c r="G12" s="1" t="s">
        <v>58</v>
      </c>
      <c r="L12" s="1" t="s">
        <v>68</v>
      </c>
      <c r="M12" s="1" t="s">
        <v>69</v>
      </c>
      <c r="N12" s="2" t="s">
        <v>30</v>
      </c>
      <c r="O12" s="1" t="n">
        <v>100</v>
      </c>
      <c r="P12" s="1" t="n">
        <v>500</v>
      </c>
      <c r="S12" s="1" t="n">
        <v>13</v>
      </c>
      <c r="T12" s="4" t="n">
        <f aca="false">P12/O12/S12</f>
        <v>0.384615384615385</v>
      </c>
      <c r="V12" s="6" t="n">
        <f aca="false">P12/O12</f>
        <v>5</v>
      </c>
    </row>
    <row r="13" customFormat="false" ht="10.2" hidden="false" customHeight="false" outlineLevel="0" collapsed="false">
      <c r="A13" s="1" t="n">
        <v>102</v>
      </c>
      <c r="G13" s="1" t="s">
        <v>58</v>
      </c>
      <c r="L13" s="1" t="s">
        <v>71</v>
      </c>
      <c r="M13" s="1" t="s">
        <v>63</v>
      </c>
      <c r="N13" s="2" t="s">
        <v>30</v>
      </c>
      <c r="O13" s="1" t="n">
        <v>120</v>
      </c>
      <c r="P13" s="1" t="n">
        <v>150</v>
      </c>
      <c r="S13" s="1" t="n">
        <v>14</v>
      </c>
      <c r="T13" s="4" t="n">
        <f aca="false">P13/O13/S13</f>
        <v>0.0892857142857143</v>
      </c>
      <c r="U13" s="9"/>
      <c r="V13" s="6" t="n">
        <f aca="false">P13/O13</f>
        <v>1.25</v>
      </c>
    </row>
    <row r="14" customFormat="false" ht="10.2" hidden="false" customHeight="false" outlineLevel="0" collapsed="false">
      <c r="A14" s="1" t="n">
        <v>3000</v>
      </c>
      <c r="B14" s="8" t="s">
        <v>65</v>
      </c>
      <c r="C14" s="8"/>
      <c r="D14" s="8"/>
      <c r="E14" s="8" t="n">
        <v>1</v>
      </c>
      <c r="F14" s="8"/>
      <c r="G14" s="8" t="s">
        <v>58</v>
      </c>
      <c r="H14" s="8"/>
      <c r="I14" s="8"/>
      <c r="J14" s="8"/>
      <c r="K14" s="8"/>
      <c r="L14" s="1" t="s">
        <v>63</v>
      </c>
      <c r="M14" s="1" t="s">
        <v>71</v>
      </c>
      <c r="N14" s="2" t="s">
        <v>30</v>
      </c>
      <c r="O14" s="1" t="n">
        <v>120</v>
      </c>
      <c r="P14" s="1" t="n">
        <v>150</v>
      </c>
      <c r="Q14" s="1" t="s">
        <v>67</v>
      </c>
      <c r="S14" s="1" t="n">
        <v>14</v>
      </c>
      <c r="T14" s="4" t="n">
        <f aca="false">P14/O14/S14</f>
        <v>0.0892857142857143</v>
      </c>
      <c r="U14" s="5"/>
      <c r="V14" s="6" t="n">
        <f aca="false">P14/O14</f>
        <v>1.25</v>
      </c>
      <c r="Y14" s="15"/>
    </row>
    <row r="15" customFormat="false" ht="10.2" hidden="false" customHeight="false" outlineLevel="0" collapsed="false">
      <c r="A15" s="1" t="n">
        <v>94</v>
      </c>
      <c r="G15" s="1" t="s">
        <v>58</v>
      </c>
      <c r="L15" s="1" t="s">
        <v>72</v>
      </c>
      <c r="M15" s="1" t="s">
        <v>63</v>
      </c>
      <c r="N15" s="2" t="s">
        <v>30</v>
      </c>
      <c r="O15" s="1" t="n">
        <v>120</v>
      </c>
      <c r="P15" s="1" t="n">
        <v>200</v>
      </c>
      <c r="S15" s="1" t="n">
        <v>14</v>
      </c>
      <c r="T15" s="4" t="n">
        <f aca="false">P15/O15/S15</f>
        <v>0.119047619047619</v>
      </c>
      <c r="U15" s="4" t="n">
        <f aca="false">AVERAGE(T7:T15)</f>
        <v>0.215286256952924</v>
      </c>
      <c r="V15" s="6" t="n">
        <f aca="false">P15/O15</f>
        <v>1.66666666666667</v>
      </c>
      <c r="W15" s="15" t="s">
        <v>291</v>
      </c>
      <c r="X15" s="15"/>
    </row>
    <row r="16" customFormat="false" ht="10.2" hidden="false" customHeight="false" outlineLevel="0" collapsed="false">
      <c r="A16" s="1" t="n">
        <v>27000</v>
      </c>
      <c r="B16" s="1" t="s">
        <v>73</v>
      </c>
      <c r="E16" s="1" t="n">
        <v>1</v>
      </c>
      <c r="G16" s="1" t="s">
        <v>58</v>
      </c>
      <c r="L16" s="1" t="s">
        <v>54</v>
      </c>
      <c r="M16" s="1" t="s">
        <v>74</v>
      </c>
      <c r="N16" s="2" t="s">
        <v>30</v>
      </c>
      <c r="O16" s="1" t="n">
        <v>100</v>
      </c>
      <c r="P16" s="1" t="n">
        <v>300</v>
      </c>
      <c r="S16" s="1" t="n">
        <v>18</v>
      </c>
      <c r="T16" s="4" t="n">
        <f aca="false">P16/O16/S16</f>
        <v>0.166666666666667</v>
      </c>
      <c r="V16" s="6" t="n">
        <f aca="false">P16/O16</f>
        <v>3</v>
      </c>
    </row>
    <row r="17" customFormat="false" ht="10.2" hidden="false" customHeight="false" outlineLevel="0" collapsed="false">
      <c r="A17" s="1" t="n">
        <v>94</v>
      </c>
      <c r="G17" s="1" t="s">
        <v>58</v>
      </c>
      <c r="L17" s="1" t="s">
        <v>75</v>
      </c>
      <c r="M17" s="1" t="s">
        <v>63</v>
      </c>
      <c r="N17" s="2" t="s">
        <v>30</v>
      </c>
      <c r="O17" s="1" t="n">
        <v>120</v>
      </c>
      <c r="P17" s="1" t="n">
        <v>300</v>
      </c>
      <c r="S17" s="1" t="n">
        <v>20</v>
      </c>
      <c r="T17" s="4" t="n">
        <f aca="false">P17/O17/S17</f>
        <v>0.125</v>
      </c>
      <c r="U17" s="5"/>
      <c r="V17" s="6" t="n">
        <f aca="false">P17/O17</f>
        <v>2.5</v>
      </c>
    </row>
    <row r="18" customFormat="false" ht="10.2" hidden="false" customHeight="false" outlineLevel="0" collapsed="false">
      <c r="A18" s="1" t="n">
        <v>96</v>
      </c>
      <c r="G18" s="1" t="s">
        <v>58</v>
      </c>
      <c r="L18" s="1" t="s">
        <v>75</v>
      </c>
      <c r="M18" s="1" t="s">
        <v>63</v>
      </c>
      <c r="N18" s="2" t="s">
        <v>30</v>
      </c>
      <c r="O18" s="1" t="n">
        <v>100</v>
      </c>
      <c r="P18" s="1" t="n">
        <v>300</v>
      </c>
      <c r="S18" s="1" t="n">
        <v>20</v>
      </c>
      <c r="T18" s="4" t="n">
        <f aca="false">P18/O18/S18</f>
        <v>0.15</v>
      </c>
      <c r="U18" s="5"/>
      <c r="V18" s="6" t="n">
        <f aca="false">P18/O18</f>
        <v>3</v>
      </c>
    </row>
    <row r="19" customFormat="false" ht="10.2" hidden="false" customHeight="false" outlineLevel="0" collapsed="false">
      <c r="A19" s="1" t="n">
        <v>11000</v>
      </c>
      <c r="B19" s="8" t="s">
        <v>6</v>
      </c>
      <c r="C19" s="8"/>
      <c r="D19" s="8"/>
      <c r="E19" s="1" t="n">
        <v>1</v>
      </c>
      <c r="F19" s="8"/>
      <c r="G19" s="1" t="s">
        <v>58</v>
      </c>
      <c r="H19" s="8"/>
      <c r="I19" s="8"/>
      <c r="J19" s="8"/>
      <c r="K19" s="8"/>
      <c r="L19" s="1" t="s">
        <v>76</v>
      </c>
      <c r="M19" s="1" t="s">
        <v>77</v>
      </c>
      <c r="N19" s="2" t="s">
        <v>30</v>
      </c>
      <c r="O19" s="1" t="n">
        <v>120</v>
      </c>
      <c r="P19" s="1" t="n">
        <v>400</v>
      </c>
      <c r="S19" s="1" t="n">
        <v>20</v>
      </c>
      <c r="T19" s="4" t="n">
        <f aca="false">P19/O19/S19</f>
        <v>0.166666666666667</v>
      </c>
      <c r="U19" s="5"/>
      <c r="V19" s="6" t="n">
        <f aca="false">P19/O19</f>
        <v>3.33333333333333</v>
      </c>
    </row>
    <row r="20" customFormat="false" ht="10.2" hidden="false" customHeight="false" outlineLevel="0" collapsed="false">
      <c r="A20" s="1" t="n">
        <v>14000</v>
      </c>
      <c r="B20" s="8" t="s">
        <v>78</v>
      </c>
      <c r="C20" s="8"/>
      <c r="D20" s="8" t="n">
        <v>1</v>
      </c>
      <c r="E20" s="8"/>
      <c r="F20" s="8"/>
      <c r="G20" s="1" t="s">
        <v>58</v>
      </c>
      <c r="H20" s="8"/>
      <c r="I20" s="8"/>
      <c r="J20" s="8"/>
      <c r="K20" s="8"/>
      <c r="L20" s="1" t="s">
        <v>76</v>
      </c>
      <c r="M20" s="1" t="s">
        <v>77</v>
      </c>
      <c r="N20" s="2" t="s">
        <v>30</v>
      </c>
      <c r="O20" s="1" t="n">
        <v>120</v>
      </c>
      <c r="P20" s="1" t="n">
        <v>500</v>
      </c>
      <c r="S20" s="1" t="n">
        <v>20</v>
      </c>
      <c r="T20" s="4" t="n">
        <f aca="false">P20/O20/S20</f>
        <v>0.208333333333333</v>
      </c>
      <c r="U20" s="5"/>
      <c r="V20" s="6" t="n">
        <f aca="false">P20/O20</f>
        <v>4.16666666666667</v>
      </c>
    </row>
    <row r="21" customFormat="false" ht="10.2" hidden="false" customHeight="false" outlineLevel="0" collapsed="false">
      <c r="A21" s="1" t="n">
        <v>15000</v>
      </c>
      <c r="B21" s="8" t="s">
        <v>79</v>
      </c>
      <c r="C21" s="8"/>
      <c r="D21" s="8"/>
      <c r="E21" s="8"/>
      <c r="F21" s="8" t="n">
        <v>1</v>
      </c>
      <c r="G21" s="1" t="s">
        <v>58</v>
      </c>
      <c r="H21" s="8"/>
      <c r="I21" s="8"/>
      <c r="J21" s="8"/>
      <c r="K21" s="8"/>
      <c r="L21" s="1" t="s">
        <v>76</v>
      </c>
      <c r="M21" s="1" t="s">
        <v>77</v>
      </c>
      <c r="N21" s="2" t="s">
        <v>30</v>
      </c>
      <c r="O21" s="1" t="n">
        <v>120</v>
      </c>
      <c r="P21" s="1" t="n">
        <v>500</v>
      </c>
      <c r="S21" s="1" t="n">
        <v>20</v>
      </c>
      <c r="T21" s="4" t="n">
        <f aca="false">P21/O21/S21</f>
        <v>0.208333333333333</v>
      </c>
      <c r="U21" s="5"/>
      <c r="V21" s="6" t="n">
        <f aca="false">P21/O21</f>
        <v>4.16666666666667</v>
      </c>
    </row>
    <row r="22" customFormat="false" ht="10.2" hidden="false" customHeight="false" outlineLevel="0" collapsed="false">
      <c r="A22" s="1" t="n">
        <v>18000</v>
      </c>
      <c r="B22" s="8" t="s">
        <v>6</v>
      </c>
      <c r="C22" s="8"/>
      <c r="D22" s="8"/>
      <c r="E22" s="1" t="n">
        <v>1</v>
      </c>
      <c r="F22" s="8"/>
      <c r="G22" s="1" t="s">
        <v>58</v>
      </c>
      <c r="H22" s="8"/>
      <c r="I22" s="8"/>
      <c r="J22" s="8"/>
      <c r="K22" s="8"/>
      <c r="L22" s="1" t="s">
        <v>76</v>
      </c>
      <c r="M22" s="1" t="s">
        <v>77</v>
      </c>
      <c r="N22" s="2" t="s">
        <v>30</v>
      </c>
      <c r="O22" s="1" t="n">
        <v>100</v>
      </c>
      <c r="P22" s="1" t="n">
        <v>500</v>
      </c>
      <c r="S22" s="1" t="n">
        <v>20</v>
      </c>
      <c r="T22" s="4" t="n">
        <f aca="false">P22/O22/S22</f>
        <v>0.25</v>
      </c>
      <c r="U22" s="5"/>
      <c r="V22" s="6" t="n">
        <f aca="false">P22/O22</f>
        <v>5</v>
      </c>
    </row>
    <row r="23" customFormat="false" ht="10.2" hidden="false" customHeight="false" outlineLevel="0" collapsed="false">
      <c r="A23" s="1" t="n">
        <v>13000</v>
      </c>
      <c r="B23" s="8" t="s">
        <v>78</v>
      </c>
      <c r="C23" s="8"/>
      <c r="D23" s="8" t="n">
        <v>1</v>
      </c>
      <c r="E23" s="8"/>
      <c r="F23" s="8"/>
      <c r="G23" s="1" t="s">
        <v>58</v>
      </c>
      <c r="H23" s="8"/>
      <c r="I23" s="8"/>
      <c r="J23" s="8"/>
      <c r="K23" s="8"/>
      <c r="L23" s="1" t="s">
        <v>76</v>
      </c>
      <c r="M23" s="1" t="s">
        <v>77</v>
      </c>
      <c r="N23" s="2" t="s">
        <v>30</v>
      </c>
      <c r="O23" s="1" t="n">
        <v>100</v>
      </c>
      <c r="P23" s="1" t="n">
        <v>500</v>
      </c>
      <c r="S23" s="1" t="n">
        <v>20</v>
      </c>
      <c r="T23" s="4" t="n">
        <f aca="false">P23/O23/S23</f>
        <v>0.25</v>
      </c>
      <c r="U23" s="5"/>
      <c r="V23" s="6" t="n">
        <f aca="false">P23/O23</f>
        <v>5</v>
      </c>
    </row>
    <row r="24" customFormat="false" ht="10.2" hidden="false" customHeight="false" outlineLevel="0" collapsed="false">
      <c r="A24" s="1" t="n">
        <v>118</v>
      </c>
      <c r="G24" s="1" t="s">
        <v>58</v>
      </c>
      <c r="K24" s="1" t="n">
        <v>20</v>
      </c>
      <c r="L24" s="1" t="s">
        <v>80</v>
      </c>
      <c r="M24" s="1" t="s">
        <v>54</v>
      </c>
      <c r="N24" s="2" t="s">
        <v>30</v>
      </c>
      <c r="O24" s="1" t="n">
        <v>100</v>
      </c>
      <c r="P24" s="1" t="n">
        <v>500</v>
      </c>
      <c r="S24" s="1" t="n">
        <v>20</v>
      </c>
      <c r="T24" s="4" t="n">
        <f aca="false">P24/O24/S24</f>
        <v>0.25</v>
      </c>
      <c r="V24" s="6" t="n">
        <f aca="false">P24/O24</f>
        <v>5</v>
      </c>
    </row>
    <row r="25" customFormat="false" ht="10.2" hidden="false" customHeight="false" outlineLevel="0" collapsed="false">
      <c r="A25" s="1" t="n">
        <v>121</v>
      </c>
      <c r="G25" s="1" t="s">
        <v>58</v>
      </c>
      <c r="K25" s="1" t="n">
        <v>20</v>
      </c>
      <c r="L25" s="1" t="s">
        <v>80</v>
      </c>
      <c r="M25" s="1" t="s">
        <v>54</v>
      </c>
      <c r="N25" s="2" t="s">
        <v>30</v>
      </c>
      <c r="O25" s="1" t="n">
        <v>100</v>
      </c>
      <c r="P25" s="1" t="n">
        <v>500</v>
      </c>
      <c r="S25" s="1" t="n">
        <v>20</v>
      </c>
      <c r="T25" s="4" t="n">
        <f aca="false">P25/O25/S25</f>
        <v>0.25</v>
      </c>
      <c r="U25" s="4"/>
      <c r="V25" s="6" t="n">
        <f aca="false">P25/O25</f>
        <v>5</v>
      </c>
    </row>
    <row r="26" customFormat="false" ht="10.2" hidden="false" customHeight="false" outlineLevel="0" collapsed="false">
      <c r="A26" s="1" t="n">
        <v>33000</v>
      </c>
      <c r="B26" s="1" t="s">
        <v>81</v>
      </c>
      <c r="D26" s="1" t="n">
        <v>1</v>
      </c>
      <c r="G26" s="1" t="s">
        <v>58</v>
      </c>
      <c r="L26" s="1" t="s">
        <v>61</v>
      </c>
      <c r="M26" s="1" t="s">
        <v>82</v>
      </c>
      <c r="N26" s="2" t="s">
        <v>30</v>
      </c>
      <c r="O26" s="1" t="n">
        <v>100</v>
      </c>
      <c r="P26" s="1" t="n">
        <v>300</v>
      </c>
      <c r="S26" s="1" t="n">
        <v>20</v>
      </c>
      <c r="T26" s="4" t="n">
        <f aca="false">P26/O26/S26</f>
        <v>0.15</v>
      </c>
      <c r="V26" s="6" t="n">
        <f aca="false">P26/O26</f>
        <v>3</v>
      </c>
    </row>
    <row r="27" customFormat="false" ht="10.2" hidden="false" customHeight="false" outlineLevel="0" collapsed="false">
      <c r="A27" s="1" t="n">
        <v>21000</v>
      </c>
      <c r="B27" s="1" t="s">
        <v>83</v>
      </c>
      <c r="E27" s="1" t="n">
        <v>1</v>
      </c>
      <c r="G27" s="1" t="s">
        <v>58</v>
      </c>
      <c r="L27" s="1" t="s">
        <v>54</v>
      </c>
      <c r="M27" s="1" t="s">
        <v>80</v>
      </c>
      <c r="N27" s="2" t="s">
        <v>30</v>
      </c>
      <c r="O27" s="1" t="n">
        <v>100</v>
      </c>
      <c r="P27" s="1" t="n">
        <v>500</v>
      </c>
      <c r="S27" s="1" t="n">
        <v>20</v>
      </c>
      <c r="T27" s="4" t="n">
        <f aca="false">P27/O27/S27</f>
        <v>0.25</v>
      </c>
      <c r="V27" s="6" t="n">
        <f aca="false">P27/O27</f>
        <v>5</v>
      </c>
    </row>
    <row r="28" customFormat="false" ht="10.2" hidden="false" customHeight="false" outlineLevel="0" collapsed="false">
      <c r="A28" s="1" t="n">
        <v>28000</v>
      </c>
      <c r="B28" s="1" t="s">
        <v>83</v>
      </c>
      <c r="E28" s="1" t="n">
        <v>1</v>
      </c>
      <c r="G28" s="1" t="s">
        <v>58</v>
      </c>
      <c r="L28" s="1" t="s">
        <v>54</v>
      </c>
      <c r="M28" s="1" t="s">
        <v>80</v>
      </c>
      <c r="N28" s="2" t="s">
        <v>30</v>
      </c>
      <c r="O28" s="1" t="n">
        <v>100</v>
      </c>
      <c r="P28" s="1" t="n">
        <v>500</v>
      </c>
      <c r="S28" s="1" t="n">
        <v>20</v>
      </c>
      <c r="T28" s="4" t="n">
        <f aca="false">P28/O28/S28</f>
        <v>0.25</v>
      </c>
      <c r="V28" s="6" t="n">
        <f aca="false">P28/O28</f>
        <v>5</v>
      </c>
    </row>
    <row r="29" customFormat="false" ht="10.2" hidden="false" customHeight="false" outlineLevel="0" collapsed="false">
      <c r="A29" s="1" t="n">
        <v>26000</v>
      </c>
      <c r="B29" s="1" t="s">
        <v>31</v>
      </c>
      <c r="D29" s="1" t="n">
        <v>1</v>
      </c>
      <c r="G29" s="1" t="s">
        <v>58</v>
      </c>
      <c r="L29" s="1" t="s">
        <v>54</v>
      </c>
      <c r="M29" s="1" t="s">
        <v>80</v>
      </c>
      <c r="N29" s="2" t="s">
        <v>30</v>
      </c>
      <c r="O29" s="1" t="n">
        <v>100</v>
      </c>
      <c r="P29" s="1" t="n">
        <v>500</v>
      </c>
      <c r="S29" s="1" t="n">
        <v>20</v>
      </c>
      <c r="T29" s="4" t="n">
        <f aca="false">P29/O29/S29</f>
        <v>0.25</v>
      </c>
      <c r="V29" s="6" t="n">
        <f aca="false">P29/O29</f>
        <v>5</v>
      </c>
    </row>
    <row r="30" customFormat="false" ht="10.2" hidden="false" customHeight="false" outlineLevel="0" collapsed="false">
      <c r="A30" s="1" t="n">
        <v>30000</v>
      </c>
      <c r="B30" s="1" t="s">
        <v>31</v>
      </c>
      <c r="D30" s="1" t="n">
        <v>1</v>
      </c>
      <c r="G30" s="1" t="s">
        <v>58</v>
      </c>
      <c r="L30" s="1" t="s">
        <v>54</v>
      </c>
      <c r="M30" s="1" t="s">
        <v>80</v>
      </c>
      <c r="N30" s="2" t="s">
        <v>30</v>
      </c>
      <c r="O30" s="1" t="n">
        <v>100</v>
      </c>
      <c r="P30" s="1" t="n">
        <v>500</v>
      </c>
      <c r="S30" s="1" t="n">
        <v>20</v>
      </c>
      <c r="T30" s="4" t="n">
        <f aca="false">P30/O30/S30</f>
        <v>0.25</v>
      </c>
      <c r="V30" s="6" t="n">
        <f aca="false">P30/O30</f>
        <v>5</v>
      </c>
    </row>
    <row r="31" customFormat="false" ht="10.2" hidden="false" customHeight="false" outlineLevel="0" collapsed="false">
      <c r="A31" s="1" t="n">
        <v>29000</v>
      </c>
      <c r="B31" s="1" t="s">
        <v>31</v>
      </c>
      <c r="D31" s="1" t="n">
        <v>1</v>
      </c>
      <c r="G31" s="1" t="s">
        <v>58</v>
      </c>
      <c r="L31" s="1" t="s">
        <v>54</v>
      </c>
      <c r="M31" s="1" t="s">
        <v>80</v>
      </c>
      <c r="N31" s="2" t="s">
        <v>30</v>
      </c>
      <c r="O31" s="1" t="n">
        <v>100</v>
      </c>
      <c r="P31" s="1" t="n">
        <v>700</v>
      </c>
      <c r="S31" s="1" t="n">
        <v>20</v>
      </c>
      <c r="T31" s="4" t="n">
        <f aca="false">P31/O31/S31</f>
        <v>0.35</v>
      </c>
      <c r="V31" s="6" t="n">
        <f aca="false">P31/O31</f>
        <v>7</v>
      </c>
    </row>
    <row r="32" customFormat="false" ht="10.2" hidden="false" customHeight="false" outlineLevel="0" collapsed="false">
      <c r="A32" s="1" t="n">
        <v>86</v>
      </c>
      <c r="G32" s="1" t="s">
        <v>58</v>
      </c>
      <c r="L32" s="1" t="s">
        <v>82</v>
      </c>
      <c r="M32" s="1" t="s">
        <v>61</v>
      </c>
      <c r="N32" s="2" t="s">
        <v>30</v>
      </c>
      <c r="O32" s="1" t="n">
        <v>100</v>
      </c>
      <c r="P32" s="1" t="n">
        <v>300</v>
      </c>
      <c r="S32" s="1" t="n">
        <v>20</v>
      </c>
      <c r="T32" s="4" t="n">
        <f aca="false">P32/O32/S32</f>
        <v>0.15</v>
      </c>
      <c r="V32" s="6" t="n">
        <f aca="false">P32/O32</f>
        <v>3</v>
      </c>
    </row>
    <row r="33" customFormat="false" ht="10.2" hidden="false" customHeight="false" outlineLevel="0" collapsed="false">
      <c r="A33" s="1" t="n">
        <v>87</v>
      </c>
      <c r="G33" s="1" t="s">
        <v>58</v>
      </c>
      <c r="L33" s="1" t="s">
        <v>82</v>
      </c>
      <c r="M33" s="1" t="s">
        <v>61</v>
      </c>
      <c r="N33" s="2" t="s">
        <v>30</v>
      </c>
      <c r="O33" s="1" t="n">
        <v>100</v>
      </c>
      <c r="P33" s="1" t="n">
        <v>300</v>
      </c>
      <c r="S33" s="1" t="n">
        <v>20</v>
      </c>
      <c r="T33" s="4" t="n">
        <f aca="false">P33/O33/S33</f>
        <v>0.15</v>
      </c>
      <c r="V33" s="6" t="n">
        <f aca="false">P33/O33</f>
        <v>3</v>
      </c>
    </row>
    <row r="34" customFormat="false" ht="10.2" hidden="false" customHeight="false" outlineLevel="0" collapsed="false">
      <c r="A34" s="1" t="n">
        <v>89</v>
      </c>
      <c r="G34" s="1" t="s">
        <v>58</v>
      </c>
      <c r="L34" s="1" t="s">
        <v>82</v>
      </c>
      <c r="M34" s="1" t="s">
        <v>61</v>
      </c>
      <c r="N34" s="2" t="s">
        <v>30</v>
      </c>
      <c r="O34" s="1" t="n">
        <v>100</v>
      </c>
      <c r="P34" s="1" t="n">
        <v>300</v>
      </c>
      <c r="S34" s="1" t="n">
        <v>20</v>
      </c>
      <c r="T34" s="4" t="n">
        <f aca="false">P34/O34/S34</f>
        <v>0.15</v>
      </c>
      <c r="V34" s="6" t="n">
        <f aca="false">P34/O34</f>
        <v>3</v>
      </c>
    </row>
    <row r="35" customFormat="false" ht="10.2" hidden="false" customHeight="false" outlineLevel="0" collapsed="false">
      <c r="A35" s="1" t="n">
        <v>90</v>
      </c>
      <c r="G35" s="1" t="s">
        <v>58</v>
      </c>
      <c r="L35" s="1" t="s">
        <v>82</v>
      </c>
      <c r="M35" s="1" t="s">
        <v>61</v>
      </c>
      <c r="N35" s="2" t="s">
        <v>30</v>
      </c>
      <c r="O35" s="1" t="n">
        <v>100</v>
      </c>
      <c r="P35" s="1" t="n">
        <v>300</v>
      </c>
      <c r="S35" s="1" t="n">
        <v>20</v>
      </c>
      <c r="T35" s="4" t="n">
        <f aca="false">P35/O35/S35</f>
        <v>0.15</v>
      </c>
      <c r="V35" s="6" t="n">
        <f aca="false">P35/O35</f>
        <v>3</v>
      </c>
    </row>
    <row r="36" customFormat="false" ht="10.2" hidden="false" customHeight="false" outlineLevel="0" collapsed="false">
      <c r="A36" s="1" t="n">
        <v>91</v>
      </c>
      <c r="G36" s="1" t="s">
        <v>58</v>
      </c>
      <c r="L36" s="1" t="s">
        <v>82</v>
      </c>
      <c r="M36" s="1" t="s">
        <v>61</v>
      </c>
      <c r="N36" s="2" t="s">
        <v>30</v>
      </c>
      <c r="O36" s="1" t="n">
        <v>100</v>
      </c>
      <c r="P36" s="1" t="n">
        <v>300</v>
      </c>
      <c r="S36" s="1" t="n">
        <v>20</v>
      </c>
      <c r="T36" s="4" t="n">
        <f aca="false">P36/O36/S36</f>
        <v>0.15</v>
      </c>
      <c r="U36" s="4" t="n">
        <f aca="false">AVERAGE(T16:T36)</f>
        <v>0.203571428571429</v>
      </c>
      <c r="V36" s="6" t="n">
        <f aca="false">P36/O36</f>
        <v>3</v>
      </c>
      <c r="W36" s="1" t="s">
        <v>292</v>
      </c>
    </row>
    <row r="37" customFormat="false" ht="10.2" hidden="false" customHeight="false" outlineLevel="0" collapsed="false">
      <c r="A37" s="1" t="n">
        <v>38000</v>
      </c>
      <c r="B37" s="1" t="s">
        <v>6</v>
      </c>
      <c r="E37" s="1" t="n">
        <v>1</v>
      </c>
      <c r="G37" s="1" t="s">
        <v>58</v>
      </c>
      <c r="L37" s="1" t="s">
        <v>61</v>
      </c>
      <c r="M37" s="1" t="s">
        <v>84</v>
      </c>
      <c r="N37" s="2" t="s">
        <v>30</v>
      </c>
      <c r="O37" s="1" t="n">
        <v>100</v>
      </c>
      <c r="P37" s="1" t="n">
        <v>100</v>
      </c>
      <c r="S37" s="1" t="n">
        <v>22</v>
      </c>
      <c r="T37" s="4" t="n">
        <f aca="false">P37/O37/S37</f>
        <v>0.0454545454545455</v>
      </c>
      <c r="V37" s="6" t="n">
        <f aca="false">P37/O37</f>
        <v>1</v>
      </c>
    </row>
    <row r="38" customFormat="false" ht="10.2" hidden="false" customHeight="false" outlineLevel="0" collapsed="false">
      <c r="A38" s="1" t="n">
        <v>37000</v>
      </c>
      <c r="B38" s="1" t="s">
        <v>6</v>
      </c>
      <c r="E38" s="1" t="n">
        <v>1</v>
      </c>
      <c r="G38" s="1" t="s">
        <v>58</v>
      </c>
      <c r="L38" s="1" t="s">
        <v>61</v>
      </c>
      <c r="M38" s="1" t="s">
        <v>84</v>
      </c>
      <c r="N38" s="2" t="s">
        <v>30</v>
      </c>
      <c r="O38" s="1" t="n">
        <v>100</v>
      </c>
      <c r="P38" s="1" t="n">
        <v>100</v>
      </c>
      <c r="S38" s="1" t="n">
        <v>22</v>
      </c>
      <c r="T38" s="4" t="n">
        <f aca="false">P38/O38/S38</f>
        <v>0.0454545454545455</v>
      </c>
      <c r="V38" s="6" t="n">
        <f aca="false">P38/O38</f>
        <v>1</v>
      </c>
    </row>
    <row r="39" customFormat="false" ht="10.2" hidden="false" customHeight="false" outlineLevel="0" collapsed="false">
      <c r="A39" s="1" t="n">
        <v>31000</v>
      </c>
      <c r="B39" s="1" t="s">
        <v>6</v>
      </c>
      <c r="E39" s="1" t="n">
        <v>1</v>
      </c>
      <c r="G39" s="1" t="s">
        <v>58</v>
      </c>
      <c r="L39" s="1" t="s">
        <v>61</v>
      </c>
      <c r="M39" s="1" t="s">
        <v>84</v>
      </c>
      <c r="N39" s="2" t="s">
        <v>30</v>
      </c>
      <c r="O39" s="1" t="n">
        <v>100</v>
      </c>
      <c r="P39" s="1" t="n">
        <v>100</v>
      </c>
      <c r="S39" s="1" t="n">
        <v>22</v>
      </c>
      <c r="T39" s="4" t="n">
        <f aca="false">P39/O39/S39</f>
        <v>0.0454545454545455</v>
      </c>
      <c r="V39" s="6" t="n">
        <f aca="false">P39/O39</f>
        <v>1</v>
      </c>
    </row>
    <row r="40" customFormat="false" ht="10.2" hidden="false" customHeight="false" outlineLevel="0" collapsed="false">
      <c r="A40" s="1" t="n">
        <v>35000</v>
      </c>
      <c r="B40" s="1" t="s">
        <v>85</v>
      </c>
      <c r="E40" s="8" t="n">
        <v>1</v>
      </c>
      <c r="G40" s="1" t="s">
        <v>58</v>
      </c>
      <c r="L40" s="1" t="s">
        <v>61</v>
      </c>
      <c r="M40" s="1" t="s">
        <v>84</v>
      </c>
      <c r="N40" s="2" t="s">
        <v>30</v>
      </c>
      <c r="O40" s="1" t="n">
        <v>100</v>
      </c>
      <c r="P40" s="1" t="n">
        <v>100</v>
      </c>
      <c r="S40" s="1" t="n">
        <v>22</v>
      </c>
      <c r="T40" s="4" t="n">
        <f aca="false">P40/O40/S40</f>
        <v>0.0454545454545455</v>
      </c>
      <c r="V40" s="6" t="n">
        <f aca="false">P40/O40</f>
        <v>1</v>
      </c>
    </row>
    <row r="41" customFormat="false" ht="10.2" hidden="false" customHeight="false" outlineLevel="0" collapsed="false">
      <c r="A41" s="1" t="n">
        <v>36000</v>
      </c>
      <c r="B41" s="1" t="s">
        <v>86</v>
      </c>
      <c r="C41" s="1" t="n">
        <v>1</v>
      </c>
      <c r="G41" s="1" t="s">
        <v>58</v>
      </c>
      <c r="L41" s="1" t="s">
        <v>61</v>
      </c>
      <c r="M41" s="1" t="s">
        <v>84</v>
      </c>
      <c r="N41" s="2" t="s">
        <v>30</v>
      </c>
      <c r="O41" s="1" t="n">
        <v>100</v>
      </c>
      <c r="P41" s="1" t="n">
        <v>100</v>
      </c>
      <c r="S41" s="1" t="n">
        <v>22</v>
      </c>
      <c r="T41" s="4" t="n">
        <f aca="false">P41/O41/S41</f>
        <v>0.0454545454545455</v>
      </c>
      <c r="V41" s="6" t="n">
        <f aca="false">P41/O41</f>
        <v>1</v>
      </c>
    </row>
    <row r="42" customFormat="false" ht="10.2" hidden="false" customHeight="false" outlineLevel="0" collapsed="false">
      <c r="A42" s="1" t="n">
        <v>84</v>
      </c>
      <c r="G42" s="1" t="s">
        <v>58</v>
      </c>
      <c r="L42" s="1" t="s">
        <v>84</v>
      </c>
      <c r="M42" s="1" t="s">
        <v>61</v>
      </c>
      <c r="N42" s="2" t="s">
        <v>30</v>
      </c>
      <c r="O42" s="1" t="n">
        <v>100</v>
      </c>
      <c r="P42" s="1" t="n">
        <v>100</v>
      </c>
      <c r="S42" s="1" t="n">
        <v>22</v>
      </c>
      <c r="T42" s="4" t="n">
        <f aca="false">P42/O42/S42</f>
        <v>0.0454545454545455</v>
      </c>
      <c r="V42" s="6" t="n">
        <f aca="false">P42/O42</f>
        <v>1</v>
      </c>
    </row>
    <row r="43" customFormat="false" ht="10.2" hidden="false" customHeight="false" outlineLevel="0" collapsed="false">
      <c r="A43" s="1" t="n">
        <v>92</v>
      </c>
      <c r="G43" s="1" t="s">
        <v>58</v>
      </c>
      <c r="L43" s="1" t="s">
        <v>84</v>
      </c>
      <c r="M43" s="1" t="s">
        <v>61</v>
      </c>
      <c r="N43" s="2" t="s">
        <v>30</v>
      </c>
      <c r="O43" s="1" t="n">
        <v>100</v>
      </c>
      <c r="P43" s="1" t="n">
        <v>100</v>
      </c>
      <c r="S43" s="1" t="n">
        <v>22</v>
      </c>
      <c r="T43" s="4" t="n">
        <f aca="false">P43/O43/S43</f>
        <v>0.0454545454545455</v>
      </c>
      <c r="V43" s="6" t="n">
        <f aca="false">P43/O43</f>
        <v>1</v>
      </c>
    </row>
    <row r="44" customFormat="false" ht="10.2" hidden="false" customHeight="false" outlineLevel="0" collapsed="false">
      <c r="A44" s="1" t="n">
        <v>7000</v>
      </c>
      <c r="B44" s="8" t="s">
        <v>85</v>
      </c>
      <c r="C44" s="8"/>
      <c r="D44" s="8"/>
      <c r="E44" s="8" t="n">
        <v>1</v>
      </c>
      <c r="F44" s="8"/>
      <c r="G44" s="8" t="s">
        <v>58</v>
      </c>
      <c r="H44" s="8"/>
      <c r="I44" s="8"/>
      <c r="J44" s="8"/>
      <c r="K44" s="8"/>
      <c r="L44" s="1" t="s">
        <v>63</v>
      </c>
      <c r="M44" s="1" t="s">
        <v>87</v>
      </c>
      <c r="N44" s="2" t="s">
        <v>30</v>
      </c>
      <c r="O44" s="1" t="n">
        <v>120</v>
      </c>
      <c r="P44" s="1" t="n">
        <v>100</v>
      </c>
      <c r="Q44" s="1" t="s">
        <v>67</v>
      </c>
      <c r="S44" s="1" t="n">
        <v>23</v>
      </c>
      <c r="T44" s="4" t="n">
        <f aca="false">P44/O44/S44</f>
        <v>0.036231884057971</v>
      </c>
      <c r="U44" s="5"/>
      <c r="V44" s="6" t="n">
        <f aca="false">P44/O44</f>
        <v>0.833333333333333</v>
      </c>
    </row>
    <row r="45" customFormat="false" ht="10.2" hidden="false" customHeight="false" outlineLevel="0" collapsed="false">
      <c r="A45" s="1" t="n">
        <v>62000</v>
      </c>
      <c r="B45" s="1" t="s">
        <v>88</v>
      </c>
      <c r="E45" s="1" t="n">
        <v>1</v>
      </c>
      <c r="G45" s="1" t="s">
        <v>58</v>
      </c>
      <c r="L45" s="1" t="s">
        <v>89</v>
      </c>
      <c r="M45" s="1" t="s">
        <v>90</v>
      </c>
      <c r="N45" s="2" t="s">
        <v>30</v>
      </c>
      <c r="O45" s="1" t="n">
        <v>100</v>
      </c>
      <c r="P45" s="1" t="n">
        <v>800</v>
      </c>
      <c r="S45" s="1" t="n">
        <v>23</v>
      </c>
      <c r="T45" s="4" t="n">
        <f aca="false">P45/O45/S45</f>
        <v>0.347826086956522</v>
      </c>
      <c r="U45" s="5"/>
      <c r="V45" s="6" t="n">
        <f aca="false">P45/O45</f>
        <v>8</v>
      </c>
    </row>
    <row r="46" customFormat="false" ht="10.2" hidden="false" customHeight="false" outlineLevel="0" collapsed="false">
      <c r="A46" s="1" t="n">
        <v>131</v>
      </c>
      <c r="G46" s="1" t="s">
        <v>58</v>
      </c>
      <c r="L46" s="1" t="s">
        <v>89</v>
      </c>
      <c r="M46" s="1" t="s">
        <v>90</v>
      </c>
      <c r="N46" s="2" t="s">
        <v>30</v>
      </c>
      <c r="O46" s="1" t="n">
        <v>100</v>
      </c>
      <c r="P46" s="1" t="n">
        <v>800</v>
      </c>
      <c r="S46" s="1" t="n">
        <v>23</v>
      </c>
      <c r="T46" s="4" t="n">
        <f aca="false">P46/O46/S46</f>
        <v>0.347826086956522</v>
      </c>
      <c r="U46" s="5"/>
      <c r="V46" s="6" t="n">
        <f aca="false">P46/O46</f>
        <v>8</v>
      </c>
    </row>
    <row r="47" customFormat="false" ht="10.2" hidden="false" customHeight="false" outlineLevel="0" collapsed="false">
      <c r="A47" s="1" t="n">
        <v>129</v>
      </c>
      <c r="G47" s="1" t="s">
        <v>58</v>
      </c>
      <c r="L47" s="1" t="s">
        <v>89</v>
      </c>
      <c r="M47" s="1" t="s">
        <v>90</v>
      </c>
      <c r="N47" s="2" t="s">
        <v>30</v>
      </c>
      <c r="O47" s="1" t="n">
        <v>100</v>
      </c>
      <c r="P47" s="1" t="n">
        <v>800</v>
      </c>
      <c r="S47" s="1" t="n">
        <v>23</v>
      </c>
      <c r="T47" s="4" t="n">
        <f aca="false">P47/O47/S47</f>
        <v>0.347826086956522</v>
      </c>
      <c r="U47" s="5"/>
      <c r="V47" s="6" t="n">
        <f aca="false">P47/O47</f>
        <v>8</v>
      </c>
    </row>
    <row r="48" customFormat="false" ht="10.2" hidden="false" customHeight="false" outlineLevel="0" collapsed="false">
      <c r="A48" s="1" t="n">
        <v>62000</v>
      </c>
      <c r="B48" s="1" t="s">
        <v>88</v>
      </c>
      <c r="E48" s="1" t="n">
        <v>1</v>
      </c>
      <c r="G48" s="1" t="s">
        <v>58</v>
      </c>
      <c r="L48" s="1" t="s">
        <v>91</v>
      </c>
      <c r="M48" s="1" t="s">
        <v>90</v>
      </c>
      <c r="N48" s="2" t="s">
        <v>30</v>
      </c>
      <c r="O48" s="1" t="n">
        <v>100</v>
      </c>
      <c r="P48" s="1" t="n">
        <v>500</v>
      </c>
      <c r="S48" s="1" t="n">
        <v>24</v>
      </c>
      <c r="T48" s="4" t="n">
        <f aca="false">P48/O48/S48</f>
        <v>0.208333333333333</v>
      </c>
      <c r="V48" s="6" t="n">
        <f aca="false">P48/O48</f>
        <v>5</v>
      </c>
    </row>
    <row r="49" customFormat="false" ht="10.2" hidden="false" customHeight="false" outlineLevel="0" collapsed="false">
      <c r="A49" s="1" t="n">
        <v>7000</v>
      </c>
      <c r="B49" s="8" t="s">
        <v>85</v>
      </c>
      <c r="C49" s="8"/>
      <c r="D49" s="8"/>
      <c r="E49" s="8" t="n">
        <v>1</v>
      </c>
      <c r="F49" s="8"/>
      <c r="G49" s="8" t="s">
        <v>58</v>
      </c>
      <c r="H49" s="8"/>
      <c r="I49" s="8"/>
      <c r="J49" s="8"/>
      <c r="K49" s="8"/>
      <c r="L49" s="1" t="s">
        <v>63</v>
      </c>
      <c r="M49" s="1" t="s">
        <v>92</v>
      </c>
      <c r="N49" s="2" t="s">
        <v>30</v>
      </c>
      <c r="O49" s="1" t="n">
        <v>120</v>
      </c>
      <c r="P49" s="1" t="n">
        <v>200</v>
      </c>
      <c r="Q49" s="1" t="s">
        <v>67</v>
      </c>
      <c r="S49" s="1" t="n">
        <v>25</v>
      </c>
      <c r="T49" s="4" t="n">
        <f aca="false">P49/O49/S49</f>
        <v>0.0666666666666667</v>
      </c>
      <c r="U49" s="5"/>
      <c r="V49" s="6" t="n">
        <f aca="false">P49/O49</f>
        <v>1.66666666666667</v>
      </c>
    </row>
    <row r="50" customFormat="false" ht="10.2" hidden="false" customHeight="false" outlineLevel="0" collapsed="false">
      <c r="A50" s="1" t="n">
        <v>3000</v>
      </c>
      <c r="B50" s="8" t="s">
        <v>65</v>
      </c>
      <c r="C50" s="8"/>
      <c r="D50" s="8"/>
      <c r="E50" s="8" t="n">
        <v>1</v>
      </c>
      <c r="F50" s="8"/>
      <c r="G50" s="8" t="s">
        <v>58</v>
      </c>
      <c r="H50" s="8"/>
      <c r="I50" s="8"/>
      <c r="J50" s="8"/>
      <c r="K50" s="8"/>
      <c r="L50" s="1" t="s">
        <v>63</v>
      </c>
      <c r="M50" s="1" t="s">
        <v>92</v>
      </c>
      <c r="N50" s="2" t="s">
        <v>30</v>
      </c>
      <c r="O50" s="1" t="n">
        <v>120</v>
      </c>
      <c r="P50" s="1" t="n">
        <v>200</v>
      </c>
      <c r="Q50" s="1" t="s">
        <v>67</v>
      </c>
      <c r="S50" s="1" t="n">
        <v>25</v>
      </c>
      <c r="T50" s="4" t="n">
        <f aca="false">P50/O50/S50</f>
        <v>0.0666666666666667</v>
      </c>
      <c r="U50" s="5"/>
      <c r="V50" s="6" t="n">
        <f aca="false">P50/O50</f>
        <v>1.66666666666667</v>
      </c>
    </row>
    <row r="51" customFormat="false" ht="10.2" hidden="false" customHeight="false" outlineLevel="0" collapsed="false">
      <c r="A51" s="1" t="n">
        <v>102</v>
      </c>
      <c r="G51" s="1" t="s">
        <v>58</v>
      </c>
      <c r="L51" s="1" t="s">
        <v>93</v>
      </c>
      <c r="M51" s="1" t="s">
        <v>63</v>
      </c>
      <c r="N51" s="2" t="s">
        <v>30</v>
      </c>
      <c r="O51" s="1" t="n">
        <v>120</v>
      </c>
      <c r="P51" s="1" t="n">
        <v>200</v>
      </c>
      <c r="S51" s="1" t="n">
        <v>25</v>
      </c>
      <c r="T51" s="4" t="n">
        <f aca="false">P51/O51/S51</f>
        <v>0.0666666666666667</v>
      </c>
      <c r="V51" s="6" t="n">
        <f aca="false">P51/O51</f>
        <v>1.66666666666667</v>
      </c>
    </row>
    <row r="52" customFormat="false" ht="10.2" hidden="false" customHeight="false" outlineLevel="0" collapsed="false">
      <c r="A52" s="1" t="n">
        <v>65000</v>
      </c>
      <c r="B52" s="1" t="s">
        <v>6</v>
      </c>
      <c r="E52" s="1" t="n">
        <v>1</v>
      </c>
      <c r="G52" s="1" t="s">
        <v>58</v>
      </c>
      <c r="L52" s="1" t="s">
        <v>94</v>
      </c>
      <c r="M52" s="1" t="s">
        <v>69</v>
      </c>
      <c r="N52" s="2" t="s">
        <v>30</v>
      </c>
      <c r="O52" s="1" t="n">
        <v>100</v>
      </c>
      <c r="P52" s="1" t="n">
        <v>500</v>
      </c>
      <c r="S52" s="1" t="n">
        <v>26</v>
      </c>
      <c r="T52" s="4" t="n">
        <f aca="false">P52/O52/S52</f>
        <v>0.192307692307692</v>
      </c>
      <c r="U52" s="7"/>
      <c r="V52" s="6" t="n">
        <f aca="false">P52/O52</f>
        <v>5</v>
      </c>
    </row>
    <row r="53" customFormat="false" ht="10.2" hidden="false" customHeight="false" outlineLevel="0" collapsed="false">
      <c r="A53" s="1" t="n">
        <v>66000</v>
      </c>
      <c r="B53" s="1" t="s">
        <v>6</v>
      </c>
      <c r="E53" s="1" t="n">
        <v>1</v>
      </c>
      <c r="G53" s="1" t="s">
        <v>58</v>
      </c>
      <c r="L53" s="1" t="s">
        <v>94</v>
      </c>
      <c r="M53" s="1" t="s">
        <v>69</v>
      </c>
      <c r="N53" s="2" t="s">
        <v>30</v>
      </c>
      <c r="O53" s="1" t="n">
        <v>100</v>
      </c>
      <c r="P53" s="1" t="n">
        <v>500</v>
      </c>
      <c r="S53" s="1" t="n">
        <v>26</v>
      </c>
      <c r="T53" s="4" t="n">
        <f aca="false">P53/O53/S53</f>
        <v>0.192307692307692</v>
      </c>
      <c r="U53" s="10"/>
      <c r="V53" s="6" t="n">
        <f aca="false">P53/O53</f>
        <v>5</v>
      </c>
    </row>
    <row r="54" customFormat="false" ht="10.2" hidden="false" customHeight="false" outlineLevel="0" collapsed="false">
      <c r="A54" s="1" t="n">
        <v>60000</v>
      </c>
      <c r="B54" s="1" t="s">
        <v>95</v>
      </c>
      <c r="D54" s="1" t="n">
        <v>1</v>
      </c>
      <c r="G54" s="1" t="s">
        <v>58</v>
      </c>
      <c r="L54" s="1" t="s">
        <v>96</v>
      </c>
      <c r="M54" s="1" t="s">
        <v>90</v>
      </c>
      <c r="N54" s="2" t="s">
        <v>30</v>
      </c>
      <c r="O54" s="1" t="n">
        <v>100</v>
      </c>
      <c r="P54" s="1" t="n">
        <v>500</v>
      </c>
      <c r="S54" s="1" t="n">
        <v>26</v>
      </c>
      <c r="T54" s="4" t="n">
        <f aca="false">P54/O54/S54</f>
        <v>0.192307692307692</v>
      </c>
      <c r="U54" s="5"/>
      <c r="V54" s="6" t="n">
        <f aca="false">P54/O54</f>
        <v>5</v>
      </c>
    </row>
    <row r="55" customFormat="false" ht="10.2" hidden="false" customHeight="false" outlineLevel="0" collapsed="false">
      <c r="A55" s="1" t="n">
        <v>132</v>
      </c>
      <c r="G55" s="1" t="s">
        <v>58</v>
      </c>
      <c r="L55" s="1" t="s">
        <v>96</v>
      </c>
      <c r="M55" s="1" t="s">
        <v>90</v>
      </c>
      <c r="N55" s="2" t="s">
        <v>30</v>
      </c>
      <c r="O55" s="1" t="n">
        <v>100</v>
      </c>
      <c r="P55" s="1" t="n">
        <v>600</v>
      </c>
      <c r="S55" s="1" t="n">
        <v>26</v>
      </c>
      <c r="T55" s="4" t="n">
        <f aca="false">P55/O55/S55</f>
        <v>0.230769230769231</v>
      </c>
      <c r="U55" s="5"/>
      <c r="V55" s="6" t="n">
        <f aca="false">P55/O55</f>
        <v>6</v>
      </c>
    </row>
    <row r="56" customFormat="false" ht="10.2" hidden="false" customHeight="false" outlineLevel="0" collapsed="false">
      <c r="A56" s="1" t="n">
        <v>133</v>
      </c>
      <c r="G56" s="1" t="s">
        <v>58</v>
      </c>
      <c r="L56" s="1" t="s">
        <v>96</v>
      </c>
      <c r="M56" s="1" t="s">
        <v>90</v>
      </c>
      <c r="N56" s="2" t="s">
        <v>30</v>
      </c>
      <c r="O56" s="1" t="n">
        <v>100</v>
      </c>
      <c r="P56" s="1" t="n">
        <v>700</v>
      </c>
      <c r="S56" s="1" t="n">
        <v>26</v>
      </c>
      <c r="T56" s="4" t="n">
        <f aca="false">P56/O56/S56</f>
        <v>0.269230769230769</v>
      </c>
      <c r="U56" s="5"/>
      <c r="V56" s="6" t="n">
        <f aca="false">P56/O56</f>
        <v>7</v>
      </c>
    </row>
    <row r="57" customFormat="false" ht="10.2" hidden="false" customHeight="false" outlineLevel="0" collapsed="false">
      <c r="A57" s="1" t="n">
        <v>11</v>
      </c>
      <c r="G57" s="1" t="s">
        <v>58</v>
      </c>
      <c r="L57" s="1" t="s">
        <v>97</v>
      </c>
      <c r="M57" s="1" t="s">
        <v>98</v>
      </c>
      <c r="N57" s="2" t="s">
        <v>30</v>
      </c>
      <c r="O57" s="1" t="n">
        <v>100</v>
      </c>
      <c r="P57" s="1" t="n">
        <v>250</v>
      </c>
      <c r="S57" s="1" t="n">
        <v>30</v>
      </c>
      <c r="T57" s="4" t="n">
        <f aca="false">P57/O57/S57</f>
        <v>0.0833333333333333</v>
      </c>
      <c r="U57" s="5"/>
      <c r="V57" s="6" t="n">
        <f aca="false">P57/O57</f>
        <v>2.5</v>
      </c>
    </row>
    <row r="58" customFormat="false" ht="10.2" hidden="false" customHeight="false" outlineLevel="0" collapsed="false">
      <c r="A58" s="1" t="n">
        <v>57000</v>
      </c>
      <c r="B58" s="1" t="s">
        <v>31</v>
      </c>
      <c r="D58" s="1" t="n">
        <v>1</v>
      </c>
      <c r="G58" s="1" t="s">
        <v>58</v>
      </c>
      <c r="L58" s="1" t="s">
        <v>57</v>
      </c>
      <c r="M58" s="1" t="s">
        <v>97</v>
      </c>
      <c r="N58" s="2" t="s">
        <v>30</v>
      </c>
      <c r="O58" s="1" t="n">
        <v>100</v>
      </c>
      <c r="P58" s="1" t="n">
        <v>150</v>
      </c>
      <c r="S58" s="1" t="n">
        <v>30</v>
      </c>
      <c r="T58" s="4" t="n">
        <f aca="false">P58/O58/S58</f>
        <v>0.05</v>
      </c>
      <c r="V58" s="6" t="n">
        <f aca="false">P58/O58</f>
        <v>1.5</v>
      </c>
    </row>
    <row r="59" customFormat="false" ht="10.2" hidden="false" customHeight="false" outlineLevel="0" collapsed="false">
      <c r="A59" s="1" t="n">
        <v>56000</v>
      </c>
      <c r="B59" s="1" t="s">
        <v>31</v>
      </c>
      <c r="D59" s="1" t="n">
        <v>1</v>
      </c>
      <c r="G59" s="1" t="s">
        <v>58</v>
      </c>
      <c r="L59" s="1" t="s">
        <v>57</v>
      </c>
      <c r="M59" s="1" t="s">
        <v>97</v>
      </c>
      <c r="N59" s="2" t="s">
        <v>30</v>
      </c>
      <c r="O59" s="1" t="n">
        <v>100</v>
      </c>
      <c r="P59" s="1" t="n">
        <v>200</v>
      </c>
      <c r="S59" s="1" t="n">
        <v>30</v>
      </c>
      <c r="T59" s="4" t="n">
        <f aca="false">P59/O59/S59</f>
        <v>0.0666666666666667</v>
      </c>
      <c r="V59" s="6" t="n">
        <f aca="false">P59/O59</f>
        <v>2</v>
      </c>
    </row>
    <row r="60" customFormat="false" ht="10.2" hidden="false" customHeight="false" outlineLevel="0" collapsed="false">
      <c r="A60" s="1" t="n">
        <v>31000</v>
      </c>
      <c r="B60" s="1" t="s">
        <v>6</v>
      </c>
      <c r="E60" s="1" t="n">
        <v>1</v>
      </c>
      <c r="G60" s="1" t="s">
        <v>58</v>
      </c>
      <c r="L60" s="1" t="s">
        <v>61</v>
      </c>
      <c r="M60" s="1" t="s">
        <v>60</v>
      </c>
      <c r="N60" s="2" t="s">
        <v>30</v>
      </c>
      <c r="O60" s="1" t="n">
        <v>100</v>
      </c>
      <c r="P60" s="1" t="n">
        <v>300</v>
      </c>
      <c r="S60" s="1" t="n">
        <v>30</v>
      </c>
      <c r="T60" s="4" t="n">
        <f aca="false">P60/O60/S60</f>
        <v>0.1</v>
      </c>
      <c r="V60" s="6" t="n">
        <f aca="false">P60/O60</f>
        <v>3</v>
      </c>
    </row>
    <row r="61" customFormat="false" ht="10.2" hidden="false" customHeight="false" outlineLevel="0" collapsed="false">
      <c r="A61" s="1" t="n">
        <v>35000</v>
      </c>
      <c r="B61" s="1" t="s">
        <v>85</v>
      </c>
      <c r="E61" s="8" t="n">
        <v>1</v>
      </c>
      <c r="G61" s="1" t="s">
        <v>58</v>
      </c>
      <c r="L61" s="1" t="s">
        <v>61</v>
      </c>
      <c r="M61" s="1" t="s">
        <v>60</v>
      </c>
      <c r="N61" s="2" t="s">
        <v>30</v>
      </c>
      <c r="O61" s="1" t="n">
        <v>100</v>
      </c>
      <c r="P61" s="1" t="n">
        <v>300</v>
      </c>
      <c r="S61" s="1" t="n">
        <v>30</v>
      </c>
      <c r="T61" s="4" t="n">
        <f aca="false">P61/O61/S61</f>
        <v>0.1</v>
      </c>
      <c r="U61" s="4" t="n">
        <f aca="false">AVERAGE(T37:T61)</f>
        <v>0.131325934934631</v>
      </c>
      <c r="V61" s="6" t="n">
        <f aca="false">P61/O61</f>
        <v>3</v>
      </c>
      <c r="W61" s="1" t="s">
        <v>293</v>
      </c>
    </row>
    <row r="62" customFormat="false" ht="10.2" hidden="false" customHeight="false" outlineLevel="0" collapsed="false">
      <c r="A62" s="1" t="n">
        <v>100</v>
      </c>
      <c r="G62" s="1" t="s">
        <v>58</v>
      </c>
      <c r="L62" s="1" t="s">
        <v>99</v>
      </c>
      <c r="M62" s="1" t="s">
        <v>63</v>
      </c>
      <c r="N62" s="2" t="s">
        <v>30</v>
      </c>
      <c r="O62" s="1" t="n">
        <v>120</v>
      </c>
      <c r="P62" s="1" t="n">
        <v>200</v>
      </c>
      <c r="S62" s="1" t="n">
        <v>34</v>
      </c>
      <c r="T62" s="4" t="n">
        <f aca="false">P62/O62/S62</f>
        <v>0.0490196078431373</v>
      </c>
      <c r="U62" s="4"/>
      <c r="V62" s="6" t="n">
        <f aca="false">P62/O62</f>
        <v>1.66666666666667</v>
      </c>
    </row>
    <row r="63" customFormat="false" ht="10.2" hidden="false" customHeight="false" outlineLevel="0" collapsed="false">
      <c r="A63" s="1" t="n">
        <v>61000</v>
      </c>
      <c r="B63" s="1" t="s">
        <v>88</v>
      </c>
      <c r="E63" s="1" t="n">
        <v>1</v>
      </c>
      <c r="G63" s="1" t="s">
        <v>58</v>
      </c>
      <c r="L63" s="1" t="s">
        <v>100</v>
      </c>
      <c r="M63" s="1" t="s">
        <v>90</v>
      </c>
      <c r="N63" s="2" t="s">
        <v>30</v>
      </c>
      <c r="O63" s="1" t="n">
        <v>100</v>
      </c>
      <c r="P63" s="1" t="n">
        <v>700</v>
      </c>
      <c r="S63" s="1" t="n">
        <v>34</v>
      </c>
      <c r="T63" s="4" t="n">
        <f aca="false">P63/O63/S63</f>
        <v>0.205882352941176</v>
      </c>
      <c r="V63" s="6" t="n">
        <f aca="false">P63/O63</f>
        <v>7</v>
      </c>
    </row>
    <row r="64" customFormat="false" ht="10.2" hidden="false" customHeight="false" outlineLevel="0" collapsed="false">
      <c r="A64" s="1" t="n">
        <v>127</v>
      </c>
      <c r="G64" s="1" t="s">
        <v>58</v>
      </c>
      <c r="L64" s="1" t="s">
        <v>100</v>
      </c>
      <c r="M64" s="1" t="s">
        <v>90</v>
      </c>
      <c r="N64" s="2" t="s">
        <v>30</v>
      </c>
      <c r="O64" s="1" t="n">
        <v>100</v>
      </c>
      <c r="P64" s="1" t="n">
        <v>700</v>
      </c>
      <c r="S64" s="1" t="n">
        <v>34</v>
      </c>
      <c r="T64" s="4" t="n">
        <f aca="false">P64/O64/S64</f>
        <v>0.205882352941176</v>
      </c>
      <c r="V64" s="6" t="n">
        <f aca="false">P64/O64</f>
        <v>7</v>
      </c>
    </row>
    <row r="65" customFormat="false" ht="10.2" hidden="false" customHeight="false" outlineLevel="0" collapsed="false">
      <c r="A65" s="1" t="n">
        <v>131</v>
      </c>
      <c r="G65" s="1" t="s">
        <v>58</v>
      </c>
      <c r="L65" s="1" t="s">
        <v>100</v>
      </c>
      <c r="M65" s="1" t="s">
        <v>90</v>
      </c>
      <c r="N65" s="2" t="s">
        <v>30</v>
      </c>
      <c r="O65" s="1" t="n">
        <v>100</v>
      </c>
      <c r="P65" s="1" t="n">
        <v>700</v>
      </c>
      <c r="S65" s="1" t="n">
        <v>34</v>
      </c>
      <c r="T65" s="4" t="n">
        <f aca="false">P65/O65/S65</f>
        <v>0.205882352941176</v>
      </c>
      <c r="V65" s="6" t="n">
        <f aca="false">P65/O65</f>
        <v>7</v>
      </c>
    </row>
    <row r="66" customFormat="false" ht="10.2" hidden="false" customHeight="false" outlineLevel="0" collapsed="false">
      <c r="A66" s="1" t="n">
        <v>37000</v>
      </c>
      <c r="B66" s="1" t="s">
        <v>6</v>
      </c>
      <c r="E66" s="1" t="n">
        <v>1</v>
      </c>
      <c r="G66" s="1" t="s">
        <v>58</v>
      </c>
      <c r="L66" s="1" t="s">
        <v>61</v>
      </c>
      <c r="M66" s="1" t="s">
        <v>101</v>
      </c>
      <c r="N66" s="2" t="s">
        <v>30</v>
      </c>
      <c r="O66" s="1" t="n">
        <v>100</v>
      </c>
      <c r="P66" s="1" t="n">
        <v>500</v>
      </c>
      <c r="S66" s="1" t="n">
        <v>36</v>
      </c>
      <c r="T66" s="4" t="n">
        <f aca="false">P66/O66/S66</f>
        <v>0.138888888888889</v>
      </c>
      <c r="V66" s="6" t="n">
        <f aca="false">P66/O66</f>
        <v>5</v>
      </c>
    </row>
    <row r="67" customFormat="false" ht="10.2" hidden="false" customHeight="false" outlineLevel="0" collapsed="false">
      <c r="A67" s="1" t="n">
        <v>36000</v>
      </c>
      <c r="B67" s="1" t="s">
        <v>86</v>
      </c>
      <c r="C67" s="1" t="n">
        <v>1</v>
      </c>
      <c r="G67" s="1" t="s">
        <v>58</v>
      </c>
      <c r="L67" s="1" t="s">
        <v>61</v>
      </c>
      <c r="M67" s="1" t="s">
        <v>101</v>
      </c>
      <c r="N67" s="2" t="s">
        <v>30</v>
      </c>
      <c r="O67" s="1" t="n">
        <v>100</v>
      </c>
      <c r="P67" s="1" t="n">
        <v>500</v>
      </c>
      <c r="S67" s="1" t="n">
        <v>36</v>
      </c>
      <c r="T67" s="4" t="n">
        <f aca="false">P67/O67/S67</f>
        <v>0.138888888888889</v>
      </c>
      <c r="V67" s="6" t="n">
        <f aca="false">P67/O67</f>
        <v>5</v>
      </c>
    </row>
    <row r="68" customFormat="false" ht="10.2" hidden="false" customHeight="false" outlineLevel="0" collapsed="false">
      <c r="A68" s="1" t="n">
        <v>64000</v>
      </c>
      <c r="B68" s="1" t="s">
        <v>31</v>
      </c>
      <c r="D68" s="1" t="n">
        <v>1</v>
      </c>
      <c r="G68" s="1" t="s">
        <v>58</v>
      </c>
      <c r="L68" s="1" t="s">
        <v>102</v>
      </c>
      <c r="M68" s="1" t="s">
        <v>69</v>
      </c>
      <c r="N68" s="2" t="s">
        <v>30</v>
      </c>
      <c r="O68" s="1" t="n">
        <v>100</v>
      </c>
      <c r="P68" s="1" t="n">
        <v>500</v>
      </c>
      <c r="S68" s="1" t="n">
        <v>37</v>
      </c>
      <c r="T68" s="4" t="n">
        <f aca="false">P68/O68/S68</f>
        <v>0.135135135135135</v>
      </c>
      <c r="U68" s="5"/>
      <c r="V68" s="6" t="n">
        <f aca="false">P68/O68</f>
        <v>5</v>
      </c>
    </row>
    <row r="69" customFormat="false" ht="10.2" hidden="false" customHeight="false" outlineLevel="0" collapsed="false">
      <c r="A69" s="1" t="n">
        <v>137</v>
      </c>
      <c r="G69" s="1" t="s">
        <v>58</v>
      </c>
      <c r="L69" s="1" t="s">
        <v>102</v>
      </c>
      <c r="M69" s="1" t="s">
        <v>69</v>
      </c>
      <c r="N69" s="2" t="s">
        <v>30</v>
      </c>
      <c r="O69" s="1" t="n">
        <v>100</v>
      </c>
      <c r="P69" s="1" t="n">
        <v>500</v>
      </c>
      <c r="S69" s="1" t="n">
        <v>37</v>
      </c>
      <c r="T69" s="4" t="n">
        <f aca="false">P69/O69/S69</f>
        <v>0.135135135135135</v>
      </c>
      <c r="U69" s="5"/>
      <c r="V69" s="6" t="n">
        <f aca="false">P69/O69</f>
        <v>5</v>
      </c>
    </row>
    <row r="70" customFormat="false" ht="10.2" hidden="false" customHeight="false" outlineLevel="0" collapsed="false">
      <c r="A70" s="1" t="n">
        <v>139</v>
      </c>
      <c r="G70" s="1" t="s">
        <v>58</v>
      </c>
      <c r="L70" s="1" t="s">
        <v>102</v>
      </c>
      <c r="M70" s="1" t="s">
        <v>69</v>
      </c>
      <c r="N70" s="2" t="s">
        <v>30</v>
      </c>
      <c r="O70" s="1" t="n">
        <v>100</v>
      </c>
      <c r="P70" s="1" t="n">
        <v>500</v>
      </c>
      <c r="S70" s="1" t="n">
        <v>37</v>
      </c>
      <c r="T70" s="4" t="n">
        <f aca="false">P70/O70/S70</f>
        <v>0.135135135135135</v>
      </c>
      <c r="U70" s="5"/>
      <c r="V70" s="6" t="n">
        <f aca="false">P70/O70</f>
        <v>5</v>
      </c>
    </row>
    <row r="71" customFormat="false" ht="10.2" hidden="false" customHeight="false" outlineLevel="0" collapsed="false">
      <c r="A71" s="1" t="n">
        <v>63000</v>
      </c>
      <c r="B71" s="1" t="s">
        <v>88</v>
      </c>
      <c r="E71" s="1" t="n">
        <v>1</v>
      </c>
      <c r="G71" s="1" t="s">
        <v>58</v>
      </c>
      <c r="L71" s="1" t="s">
        <v>103</v>
      </c>
      <c r="M71" s="1" t="s">
        <v>90</v>
      </c>
      <c r="N71" s="2" t="s">
        <v>30</v>
      </c>
      <c r="O71" s="1" t="n">
        <v>100</v>
      </c>
      <c r="P71" s="1" t="n">
        <v>700</v>
      </c>
      <c r="S71" s="1" t="n">
        <v>39</v>
      </c>
      <c r="T71" s="4" t="n">
        <f aca="false">P71/O71/S71</f>
        <v>0.17948717948718</v>
      </c>
      <c r="U71" s="5"/>
      <c r="V71" s="6" t="n">
        <f aca="false">P71/O71</f>
        <v>7</v>
      </c>
    </row>
    <row r="72" customFormat="false" ht="10.2" hidden="false" customHeight="false" outlineLevel="0" collapsed="false">
      <c r="A72" s="1" t="n">
        <v>132</v>
      </c>
      <c r="G72" s="1" t="s">
        <v>58</v>
      </c>
      <c r="L72" s="1" t="s">
        <v>103</v>
      </c>
      <c r="M72" s="1" t="s">
        <v>90</v>
      </c>
      <c r="N72" s="2" t="s">
        <v>30</v>
      </c>
      <c r="O72" s="1" t="n">
        <v>100</v>
      </c>
      <c r="P72" s="1" t="n">
        <v>700</v>
      </c>
      <c r="S72" s="1" t="n">
        <v>39</v>
      </c>
      <c r="T72" s="4" t="n">
        <f aca="false">P72/O72/S72</f>
        <v>0.17948717948718</v>
      </c>
      <c r="U72" s="5"/>
      <c r="V72" s="6" t="n">
        <f aca="false">P72/O72</f>
        <v>7</v>
      </c>
    </row>
    <row r="73" customFormat="false" ht="10.2" hidden="false" customHeight="false" outlineLevel="0" collapsed="false">
      <c r="A73" s="1" t="n">
        <v>133</v>
      </c>
      <c r="G73" s="1" t="s">
        <v>58</v>
      </c>
      <c r="L73" s="1" t="s">
        <v>103</v>
      </c>
      <c r="M73" s="1" t="s">
        <v>90</v>
      </c>
      <c r="N73" s="2" t="s">
        <v>30</v>
      </c>
      <c r="O73" s="1" t="n">
        <v>100</v>
      </c>
      <c r="P73" s="1" t="n">
        <v>700</v>
      </c>
      <c r="S73" s="1" t="n">
        <v>39</v>
      </c>
      <c r="T73" s="4" t="n">
        <f aca="false">P73/O73/S73</f>
        <v>0.17948717948718</v>
      </c>
      <c r="U73" s="5"/>
      <c r="V73" s="6" t="n">
        <f aca="false">P73/O73</f>
        <v>7</v>
      </c>
    </row>
    <row r="74" customFormat="false" ht="10.2" hidden="false" customHeight="false" outlineLevel="0" collapsed="false">
      <c r="A74" s="1" t="n">
        <v>61000</v>
      </c>
      <c r="B74" s="1" t="s">
        <v>88</v>
      </c>
      <c r="E74" s="1" t="n">
        <v>1</v>
      </c>
      <c r="G74" s="1" t="s">
        <v>58</v>
      </c>
      <c r="L74" s="1" t="s">
        <v>104</v>
      </c>
      <c r="M74" s="1" t="s">
        <v>90</v>
      </c>
      <c r="N74" s="2" t="s">
        <v>30</v>
      </c>
      <c r="O74" s="1" t="n">
        <v>100</v>
      </c>
      <c r="P74" s="1" t="n">
        <v>500</v>
      </c>
      <c r="S74" s="1" t="n">
        <v>39</v>
      </c>
      <c r="T74" s="4" t="n">
        <f aca="false">P74/O74/S74</f>
        <v>0.128205128205128</v>
      </c>
      <c r="U74" s="5"/>
      <c r="V74" s="6" t="n">
        <f aca="false">P74/O74</f>
        <v>5</v>
      </c>
    </row>
    <row r="75" customFormat="false" ht="10.2" hidden="false" customHeight="false" outlineLevel="0" collapsed="false">
      <c r="A75" s="1" t="n">
        <v>28000</v>
      </c>
      <c r="B75" s="1" t="s">
        <v>83</v>
      </c>
      <c r="E75" s="1" t="n">
        <v>1</v>
      </c>
      <c r="G75" s="1" t="s">
        <v>58</v>
      </c>
      <c r="L75" s="1" t="s">
        <v>54</v>
      </c>
      <c r="M75" s="1" t="s">
        <v>105</v>
      </c>
      <c r="N75" s="2" t="s">
        <v>30</v>
      </c>
      <c r="O75" s="1" t="n">
        <v>100</v>
      </c>
      <c r="P75" s="1" t="n">
        <v>500</v>
      </c>
      <c r="S75" s="1" t="n">
        <v>40</v>
      </c>
      <c r="T75" s="4" t="n">
        <f aca="false">P75/O75/S75</f>
        <v>0.125</v>
      </c>
      <c r="V75" s="6" t="n">
        <f aca="false">P75/O75</f>
        <v>5</v>
      </c>
    </row>
    <row r="76" customFormat="false" ht="10.2" hidden="false" customHeight="false" outlineLevel="0" collapsed="false">
      <c r="A76" s="1" t="n">
        <v>27000</v>
      </c>
      <c r="B76" s="1" t="s">
        <v>73</v>
      </c>
      <c r="E76" s="1" t="n">
        <v>1</v>
      </c>
      <c r="G76" s="1" t="s">
        <v>58</v>
      </c>
      <c r="L76" s="1" t="s">
        <v>54</v>
      </c>
      <c r="M76" s="1" t="s">
        <v>105</v>
      </c>
      <c r="N76" s="2" t="s">
        <v>30</v>
      </c>
      <c r="O76" s="1" t="n">
        <v>100</v>
      </c>
      <c r="P76" s="1" t="n">
        <v>500</v>
      </c>
      <c r="S76" s="1" t="n">
        <v>40</v>
      </c>
      <c r="T76" s="4" t="n">
        <f aca="false">P76/O76/S76</f>
        <v>0.125</v>
      </c>
      <c r="V76" s="6" t="n">
        <f aca="false">P76/O76</f>
        <v>5</v>
      </c>
    </row>
    <row r="77" customFormat="false" ht="10.2" hidden="false" customHeight="false" outlineLevel="0" collapsed="false">
      <c r="A77" s="1" t="n">
        <v>25000</v>
      </c>
      <c r="B77" s="1" t="s">
        <v>31</v>
      </c>
      <c r="D77" s="1" t="n">
        <v>1</v>
      </c>
      <c r="G77" s="1" t="s">
        <v>58</v>
      </c>
      <c r="L77" s="1" t="s">
        <v>54</v>
      </c>
      <c r="M77" s="1" t="s">
        <v>105</v>
      </c>
      <c r="N77" s="2" t="s">
        <v>30</v>
      </c>
      <c r="O77" s="1" t="n">
        <v>100</v>
      </c>
      <c r="P77" s="1" t="n">
        <v>500</v>
      </c>
      <c r="S77" s="1" t="n">
        <v>40</v>
      </c>
      <c r="T77" s="4" t="n">
        <f aca="false">P77/O77/S77</f>
        <v>0.125</v>
      </c>
      <c r="V77" s="6" t="n">
        <f aca="false">P77/O77</f>
        <v>5</v>
      </c>
    </row>
    <row r="78" customFormat="false" ht="10.2" hidden="false" customHeight="false" outlineLevel="0" collapsed="false">
      <c r="A78" s="1" t="n">
        <v>29000</v>
      </c>
      <c r="B78" s="1" t="s">
        <v>31</v>
      </c>
      <c r="D78" s="1" t="n">
        <v>1</v>
      </c>
      <c r="G78" s="1" t="s">
        <v>58</v>
      </c>
      <c r="L78" s="1" t="s">
        <v>54</v>
      </c>
      <c r="M78" s="1" t="s">
        <v>105</v>
      </c>
      <c r="N78" s="2" t="s">
        <v>30</v>
      </c>
      <c r="O78" s="1" t="n">
        <v>100</v>
      </c>
      <c r="P78" s="1" t="n">
        <v>700</v>
      </c>
      <c r="S78" s="1" t="n">
        <v>40</v>
      </c>
      <c r="T78" s="4" t="n">
        <f aca="false">P78/O78/S78</f>
        <v>0.175</v>
      </c>
      <c r="V78" s="6" t="n">
        <f aca="false">P78/O78</f>
        <v>7</v>
      </c>
    </row>
    <row r="79" customFormat="false" ht="10.2" hidden="false" customHeight="false" outlineLevel="0" collapsed="false">
      <c r="A79" s="1" t="n">
        <v>114</v>
      </c>
      <c r="G79" s="1" t="s">
        <v>58</v>
      </c>
      <c r="L79" s="1" t="s">
        <v>105</v>
      </c>
      <c r="M79" s="1" t="s">
        <v>54</v>
      </c>
      <c r="N79" s="2" t="s">
        <v>30</v>
      </c>
      <c r="O79" s="1" t="n">
        <v>100</v>
      </c>
      <c r="P79" s="1" t="n">
        <v>500</v>
      </c>
      <c r="S79" s="1" t="n">
        <v>40</v>
      </c>
      <c r="T79" s="4" t="n">
        <f aca="false">P79/O79/S79</f>
        <v>0.125</v>
      </c>
      <c r="V79" s="6" t="n">
        <f aca="false">P79/O79</f>
        <v>5</v>
      </c>
    </row>
    <row r="80" customFormat="false" ht="10.2" hidden="false" customHeight="false" outlineLevel="0" collapsed="false">
      <c r="A80" s="1" t="n">
        <v>96</v>
      </c>
      <c r="G80" s="1" t="s">
        <v>58</v>
      </c>
      <c r="L80" s="1" t="s">
        <v>101</v>
      </c>
      <c r="M80" s="1" t="s">
        <v>63</v>
      </c>
      <c r="N80" s="2" t="s">
        <v>30</v>
      </c>
      <c r="O80" s="1" t="n">
        <v>100</v>
      </c>
      <c r="P80" s="1" t="n">
        <v>400</v>
      </c>
      <c r="S80" s="1" t="n">
        <v>41</v>
      </c>
      <c r="T80" s="4" t="n">
        <f aca="false">P80/O80/S80</f>
        <v>0.0975609756097561</v>
      </c>
      <c r="U80" s="5"/>
      <c r="V80" s="6" t="n">
        <f aca="false">P80/O80</f>
        <v>4</v>
      </c>
    </row>
    <row r="81" customFormat="false" ht="10.2" hidden="false" customHeight="false" outlineLevel="0" collapsed="false">
      <c r="A81" s="1" t="n">
        <v>96</v>
      </c>
      <c r="G81" s="1" t="s">
        <v>58</v>
      </c>
      <c r="I81" s="1" t="n">
        <v>20</v>
      </c>
      <c r="K81" s="1" t="n">
        <v>22</v>
      </c>
      <c r="L81" s="1" t="s">
        <v>106</v>
      </c>
      <c r="M81" s="1" t="s">
        <v>63</v>
      </c>
      <c r="N81" s="2" t="s">
        <v>30</v>
      </c>
      <c r="O81" s="1" t="n">
        <v>100</v>
      </c>
      <c r="P81" s="1" t="n">
        <v>350</v>
      </c>
      <c r="S81" s="1" t="n">
        <v>42</v>
      </c>
      <c r="T81" s="4" t="n">
        <f aca="false">P81/O81/S81</f>
        <v>0.0833333333333333</v>
      </c>
      <c r="U81" s="4"/>
      <c r="V81" s="6" t="n">
        <f aca="false">P81/O81</f>
        <v>3.5</v>
      </c>
    </row>
    <row r="82" customFormat="false" ht="10.2" hidden="false" customHeight="false" outlineLevel="0" collapsed="false">
      <c r="A82" s="1" t="n">
        <v>100</v>
      </c>
      <c r="G82" s="1" t="s">
        <v>58</v>
      </c>
      <c r="H82" s="1" t="n">
        <v>44</v>
      </c>
      <c r="L82" s="1" t="s">
        <v>107</v>
      </c>
      <c r="M82" s="1" t="s">
        <v>63</v>
      </c>
      <c r="N82" s="2" t="s">
        <v>30</v>
      </c>
      <c r="O82" s="1" t="n">
        <v>120</v>
      </c>
      <c r="P82" s="1" t="n">
        <v>400</v>
      </c>
      <c r="S82" s="1" t="n">
        <v>44</v>
      </c>
      <c r="T82" s="4" t="n">
        <f aca="false">P82/O82/S82</f>
        <v>0.0757575757575758</v>
      </c>
      <c r="V82" s="6" t="n">
        <f aca="false">P82/O82</f>
        <v>3.33333333333333</v>
      </c>
    </row>
    <row r="83" customFormat="false" ht="10.2" hidden="false" customHeight="false" outlineLevel="0" collapsed="false">
      <c r="A83" s="1" t="n">
        <v>61000</v>
      </c>
      <c r="B83" s="1" t="s">
        <v>88</v>
      </c>
      <c r="E83" s="1" t="n">
        <v>1</v>
      </c>
      <c r="G83" s="1" t="s">
        <v>58</v>
      </c>
      <c r="L83" s="1" t="s">
        <v>108</v>
      </c>
      <c r="M83" s="1" t="s">
        <v>90</v>
      </c>
      <c r="N83" s="2" t="s">
        <v>30</v>
      </c>
      <c r="O83" s="1" t="n">
        <v>100</v>
      </c>
      <c r="P83" s="1" t="n">
        <v>1000</v>
      </c>
      <c r="S83" s="1" t="n">
        <v>45</v>
      </c>
      <c r="T83" s="4" t="n">
        <f aca="false">P83/O83/S83</f>
        <v>0.222222222222222</v>
      </c>
      <c r="V83" s="6" t="n">
        <f aca="false">P83/O83</f>
        <v>10</v>
      </c>
    </row>
    <row r="84" customFormat="false" ht="10.2" hidden="false" customHeight="false" outlineLevel="0" collapsed="false">
      <c r="A84" s="1" t="n">
        <v>59000</v>
      </c>
      <c r="B84" s="1" t="s">
        <v>88</v>
      </c>
      <c r="E84" s="1" t="n">
        <v>1</v>
      </c>
      <c r="G84" s="1" t="s">
        <v>58</v>
      </c>
      <c r="L84" s="1" t="s">
        <v>108</v>
      </c>
      <c r="M84" s="1" t="s">
        <v>90</v>
      </c>
      <c r="N84" s="2" t="s">
        <v>30</v>
      </c>
      <c r="O84" s="1" t="n">
        <v>100</v>
      </c>
      <c r="P84" s="1" t="n">
        <v>1000</v>
      </c>
      <c r="S84" s="1" t="n">
        <v>45</v>
      </c>
      <c r="T84" s="4" t="n">
        <f aca="false">P84/O84/S84</f>
        <v>0.222222222222222</v>
      </c>
      <c r="V84" s="6" t="n">
        <f aca="false">P84/O84</f>
        <v>10</v>
      </c>
    </row>
    <row r="85" customFormat="false" ht="10.2" hidden="false" customHeight="false" outlineLevel="0" collapsed="false">
      <c r="A85" s="1" t="n">
        <v>97</v>
      </c>
      <c r="G85" s="1" t="s">
        <v>58</v>
      </c>
      <c r="L85" s="1" t="s">
        <v>109</v>
      </c>
      <c r="M85" s="1" t="s">
        <v>63</v>
      </c>
      <c r="N85" s="2" t="s">
        <v>30</v>
      </c>
      <c r="O85" s="1" t="n">
        <v>100</v>
      </c>
      <c r="P85" s="1" t="n">
        <v>200</v>
      </c>
      <c r="S85" s="1" t="n">
        <v>47</v>
      </c>
      <c r="T85" s="4" t="n">
        <f aca="false">P85/O85/S85</f>
        <v>0.0425531914893617</v>
      </c>
      <c r="U85" s="5"/>
      <c r="V85" s="6" t="n">
        <f aca="false">P85/O85</f>
        <v>2</v>
      </c>
    </row>
    <row r="86" customFormat="false" ht="10.2" hidden="false" customHeight="false" outlineLevel="0" collapsed="false">
      <c r="A86" s="1" t="n">
        <v>92</v>
      </c>
      <c r="G86" s="1" t="s">
        <v>58</v>
      </c>
      <c r="L86" s="1" t="s">
        <v>110</v>
      </c>
      <c r="M86" s="1" t="s">
        <v>61</v>
      </c>
      <c r="N86" s="2" t="s">
        <v>30</v>
      </c>
      <c r="O86" s="1" t="n">
        <v>100</v>
      </c>
      <c r="P86" s="1" t="n">
        <v>400</v>
      </c>
      <c r="S86" s="1" t="n">
        <v>47</v>
      </c>
      <c r="T86" s="4" t="n">
        <f aca="false">P86/O86/S86</f>
        <v>0.0851063829787234</v>
      </c>
      <c r="U86" s="5"/>
      <c r="V86" s="6" t="n">
        <f aca="false">P86/O86</f>
        <v>4</v>
      </c>
    </row>
    <row r="87" customFormat="false" ht="10.2" hidden="false" customHeight="false" outlineLevel="0" collapsed="false">
      <c r="A87" s="1" t="n">
        <v>35000</v>
      </c>
      <c r="B87" s="1" t="s">
        <v>85</v>
      </c>
      <c r="E87" s="8" t="n">
        <v>1</v>
      </c>
      <c r="G87" s="1" t="s">
        <v>58</v>
      </c>
      <c r="L87" s="1" t="s">
        <v>61</v>
      </c>
      <c r="M87" s="1" t="s">
        <v>111</v>
      </c>
      <c r="N87" s="2" t="s">
        <v>30</v>
      </c>
      <c r="O87" s="1" t="n">
        <v>100</v>
      </c>
      <c r="P87" s="1" t="n">
        <v>400</v>
      </c>
      <c r="S87" s="1" t="n">
        <v>47</v>
      </c>
      <c r="T87" s="4" t="n">
        <f aca="false">P87/O87/S87</f>
        <v>0.0851063829787234</v>
      </c>
      <c r="V87" s="6" t="n">
        <f aca="false">P87/O87</f>
        <v>4</v>
      </c>
    </row>
    <row r="88" customFormat="false" ht="10.2" hidden="false" customHeight="false" outlineLevel="0" collapsed="false">
      <c r="A88" s="1" t="n">
        <v>31000</v>
      </c>
      <c r="B88" s="1" t="s">
        <v>6</v>
      </c>
      <c r="E88" s="1" t="n">
        <v>1</v>
      </c>
      <c r="G88" s="1" t="s">
        <v>58</v>
      </c>
      <c r="L88" s="1" t="s">
        <v>61</v>
      </c>
      <c r="M88" s="1" t="s">
        <v>111</v>
      </c>
      <c r="N88" s="2" t="s">
        <v>30</v>
      </c>
      <c r="O88" s="1" t="n">
        <v>100</v>
      </c>
      <c r="P88" s="1" t="n">
        <v>400</v>
      </c>
      <c r="S88" s="1" t="n">
        <v>47</v>
      </c>
      <c r="T88" s="4" t="n">
        <f aca="false">P88/O88/S88</f>
        <v>0.0851063829787234</v>
      </c>
      <c r="V88" s="6" t="n">
        <f aca="false">P88/O88</f>
        <v>4</v>
      </c>
    </row>
    <row r="89" customFormat="false" ht="10.2" hidden="false" customHeight="false" outlineLevel="0" collapsed="false">
      <c r="A89" s="1" t="n">
        <v>43000</v>
      </c>
      <c r="B89" s="1" t="s">
        <v>31</v>
      </c>
      <c r="D89" s="1" t="n">
        <v>1</v>
      </c>
      <c r="G89" s="1" t="s">
        <v>58</v>
      </c>
      <c r="L89" s="1" t="s">
        <v>112</v>
      </c>
      <c r="M89" s="1" t="s">
        <v>97</v>
      </c>
      <c r="N89" s="2" t="s">
        <v>30</v>
      </c>
      <c r="O89" s="1" t="n">
        <v>100</v>
      </c>
      <c r="P89" s="1" t="n">
        <v>500</v>
      </c>
      <c r="S89" s="1" t="n">
        <v>50</v>
      </c>
      <c r="T89" s="4" t="n">
        <f aca="false">P89/O89/S89</f>
        <v>0.1</v>
      </c>
      <c r="V89" s="6" t="n">
        <f aca="false">P89/O89</f>
        <v>5</v>
      </c>
    </row>
    <row r="90" customFormat="false" ht="10.2" hidden="false" customHeight="false" outlineLevel="0" collapsed="false">
      <c r="A90" s="1" t="n">
        <v>48000</v>
      </c>
      <c r="B90" s="1" t="s">
        <v>31</v>
      </c>
      <c r="D90" s="1" t="n">
        <v>1</v>
      </c>
      <c r="G90" s="1" t="s">
        <v>58</v>
      </c>
      <c r="L90" s="1" t="s">
        <v>112</v>
      </c>
      <c r="M90" s="1" t="s">
        <v>97</v>
      </c>
      <c r="N90" s="2" t="s">
        <v>30</v>
      </c>
      <c r="O90" s="1" t="n">
        <v>100</v>
      </c>
      <c r="P90" s="1" t="n">
        <v>500</v>
      </c>
      <c r="S90" s="1" t="n">
        <v>50</v>
      </c>
      <c r="T90" s="4" t="n">
        <f aca="false">P90/O90/S90</f>
        <v>0.1</v>
      </c>
      <c r="V90" s="6" t="n">
        <f aca="false">P90/O90</f>
        <v>5</v>
      </c>
    </row>
    <row r="91" customFormat="false" ht="10.2" hidden="false" customHeight="false" outlineLevel="0" collapsed="false">
      <c r="A91" s="1" t="n">
        <v>39000</v>
      </c>
      <c r="B91" s="1" t="s">
        <v>31</v>
      </c>
      <c r="D91" s="1" t="n">
        <v>1</v>
      </c>
      <c r="G91" s="1" t="s">
        <v>58</v>
      </c>
      <c r="L91" s="1" t="s">
        <v>112</v>
      </c>
      <c r="M91" s="1" t="s">
        <v>97</v>
      </c>
      <c r="N91" s="2" t="s">
        <v>30</v>
      </c>
      <c r="O91" s="1" t="n">
        <v>100</v>
      </c>
      <c r="P91" s="1" t="n">
        <v>500</v>
      </c>
      <c r="S91" s="1" t="n">
        <v>50</v>
      </c>
      <c r="T91" s="4" t="n">
        <f aca="false">P91/O91/S91</f>
        <v>0.1</v>
      </c>
      <c r="V91" s="6" t="n">
        <f aca="false">P91/O91</f>
        <v>5</v>
      </c>
    </row>
    <row r="92" customFormat="false" ht="10.2" hidden="false" customHeight="false" outlineLevel="0" collapsed="false">
      <c r="A92" s="1" t="n">
        <v>42000</v>
      </c>
      <c r="B92" s="1" t="s">
        <v>31</v>
      </c>
      <c r="D92" s="1" t="n">
        <v>1</v>
      </c>
      <c r="G92" s="1" t="s">
        <v>58</v>
      </c>
      <c r="L92" s="1" t="s">
        <v>112</v>
      </c>
      <c r="M92" s="1" t="s">
        <v>97</v>
      </c>
      <c r="N92" s="2" t="s">
        <v>30</v>
      </c>
      <c r="O92" s="1" t="n">
        <v>60</v>
      </c>
      <c r="P92" s="1" t="n">
        <v>500</v>
      </c>
      <c r="S92" s="1" t="n">
        <v>50</v>
      </c>
      <c r="T92" s="4" t="n">
        <f aca="false">P92/O92/S92</f>
        <v>0.166666666666667</v>
      </c>
      <c r="V92" s="6" t="n">
        <f aca="false">P92/O92</f>
        <v>8.33333333333333</v>
      </c>
    </row>
    <row r="93" customFormat="false" ht="10.2" hidden="false" customHeight="false" outlineLevel="0" collapsed="false">
      <c r="A93" s="1" t="n">
        <v>32000</v>
      </c>
      <c r="B93" s="1" t="s">
        <v>113</v>
      </c>
      <c r="E93" s="1" t="n">
        <v>1</v>
      </c>
      <c r="G93" s="1" t="s">
        <v>58</v>
      </c>
      <c r="L93" s="1" t="s">
        <v>61</v>
      </c>
      <c r="M93" s="1" t="s">
        <v>114</v>
      </c>
      <c r="N93" s="2" t="s">
        <v>30</v>
      </c>
      <c r="O93" s="1" t="n">
        <v>100</v>
      </c>
      <c r="P93" s="1" t="n">
        <v>600</v>
      </c>
      <c r="S93" s="1" t="n">
        <v>50</v>
      </c>
      <c r="T93" s="4" t="n">
        <f aca="false">P93/O93/S93</f>
        <v>0.12</v>
      </c>
      <c r="U93" s="4" t="n">
        <f aca="false">AVERAGE(T62:T93)</f>
        <v>0.133660995398557</v>
      </c>
      <c r="V93" s="6" t="n">
        <f aca="false">P93/O93</f>
        <v>6</v>
      </c>
      <c r="W93" s="1" t="s">
        <v>294</v>
      </c>
    </row>
    <row r="94" customFormat="false" ht="10.2" hidden="false" customHeight="false" outlineLevel="0" collapsed="false">
      <c r="A94" s="1" t="n">
        <v>97</v>
      </c>
      <c r="G94" s="1" t="s">
        <v>58</v>
      </c>
      <c r="I94" s="1" t="n">
        <v>41</v>
      </c>
      <c r="J94" s="1" t="n">
        <v>10</v>
      </c>
      <c r="L94" s="1" t="s">
        <v>115</v>
      </c>
      <c r="M94" s="1" t="s">
        <v>63</v>
      </c>
      <c r="N94" s="2" t="s">
        <v>30</v>
      </c>
      <c r="O94" s="1" t="n">
        <v>100</v>
      </c>
      <c r="P94" s="1" t="n">
        <v>500</v>
      </c>
      <c r="S94" s="1" t="n">
        <v>51</v>
      </c>
      <c r="T94" s="4" t="n">
        <f aca="false">P94/O94/S94</f>
        <v>0.0980392156862745</v>
      </c>
      <c r="V94" s="6" t="n">
        <f aca="false">P94/O94</f>
        <v>5</v>
      </c>
    </row>
    <row r="95" customFormat="false" ht="10.2" hidden="false" customHeight="false" outlineLevel="0" collapsed="false">
      <c r="A95" s="1" t="n">
        <v>66000</v>
      </c>
      <c r="B95" s="1" t="s">
        <v>6</v>
      </c>
      <c r="E95" s="1" t="n">
        <v>1</v>
      </c>
      <c r="G95" s="1" t="s">
        <v>58</v>
      </c>
      <c r="L95" s="1" t="s">
        <v>90</v>
      </c>
      <c r="M95" s="1" t="s">
        <v>69</v>
      </c>
      <c r="N95" s="2" t="s">
        <v>30</v>
      </c>
      <c r="O95" s="1" t="n">
        <v>100</v>
      </c>
      <c r="P95" s="1" t="n">
        <v>700</v>
      </c>
      <c r="S95" s="1" t="n">
        <v>54</v>
      </c>
      <c r="T95" s="4" t="n">
        <f aca="false">P95/O95/S95</f>
        <v>0.12962962962963</v>
      </c>
      <c r="V95" s="6" t="n">
        <f aca="false">P95/O95</f>
        <v>7</v>
      </c>
    </row>
    <row r="96" customFormat="false" ht="10.2" hidden="false" customHeight="false" outlineLevel="0" collapsed="false">
      <c r="A96" s="1" t="n">
        <v>138</v>
      </c>
      <c r="G96" s="1" t="s">
        <v>58</v>
      </c>
      <c r="L96" s="1" t="s">
        <v>90</v>
      </c>
      <c r="M96" s="1" t="s">
        <v>69</v>
      </c>
      <c r="N96" s="2" t="s">
        <v>30</v>
      </c>
      <c r="O96" s="1" t="n">
        <v>100</v>
      </c>
      <c r="P96" s="1" t="n">
        <v>700</v>
      </c>
      <c r="S96" s="1" t="n">
        <v>54</v>
      </c>
      <c r="T96" s="4" t="n">
        <f aca="false">P96/O96/S96</f>
        <v>0.12962962962963</v>
      </c>
      <c r="V96" s="6" t="n">
        <f aca="false">P96/O96</f>
        <v>7</v>
      </c>
    </row>
    <row r="97" customFormat="false" ht="10.2" hidden="false" customHeight="false" outlineLevel="0" collapsed="false">
      <c r="A97" s="1" t="n">
        <v>63000</v>
      </c>
      <c r="B97" s="1" t="s">
        <v>88</v>
      </c>
      <c r="E97" s="1" t="n">
        <v>1</v>
      </c>
      <c r="G97" s="1" t="s">
        <v>58</v>
      </c>
      <c r="L97" s="1" t="s">
        <v>116</v>
      </c>
      <c r="M97" s="1" t="s">
        <v>90</v>
      </c>
      <c r="N97" s="2" t="s">
        <v>30</v>
      </c>
      <c r="O97" s="1" t="n">
        <v>100</v>
      </c>
      <c r="P97" s="1" t="n">
        <v>800</v>
      </c>
      <c r="S97" s="1" t="n">
        <v>55</v>
      </c>
      <c r="T97" s="4" t="n">
        <f aca="false">P97/O97/S97</f>
        <v>0.145454545454545</v>
      </c>
      <c r="U97" s="5"/>
      <c r="V97" s="6" t="n">
        <f aca="false">P97/O97</f>
        <v>8</v>
      </c>
    </row>
    <row r="98" customFormat="false" ht="10.2" hidden="false" customHeight="false" outlineLevel="0" collapsed="false">
      <c r="A98" s="1" t="n">
        <v>60000</v>
      </c>
      <c r="B98" s="1" t="s">
        <v>95</v>
      </c>
      <c r="D98" s="1" t="n">
        <v>1</v>
      </c>
      <c r="G98" s="1" t="s">
        <v>58</v>
      </c>
      <c r="L98" s="1" t="s">
        <v>116</v>
      </c>
      <c r="M98" s="1" t="s">
        <v>90</v>
      </c>
      <c r="N98" s="2" t="s">
        <v>30</v>
      </c>
      <c r="O98" s="1" t="n">
        <v>100</v>
      </c>
      <c r="P98" s="1" t="n">
        <v>800</v>
      </c>
      <c r="S98" s="1" t="n">
        <v>55</v>
      </c>
      <c r="T98" s="4" t="n">
        <f aca="false">P98/O98/S98</f>
        <v>0.145454545454545</v>
      </c>
      <c r="U98" s="5"/>
      <c r="V98" s="6" t="n">
        <f aca="false">P98/O98</f>
        <v>8</v>
      </c>
    </row>
    <row r="99" customFormat="false" ht="10.2" hidden="false" customHeight="false" outlineLevel="0" collapsed="false">
      <c r="A99" s="1" t="n">
        <v>133</v>
      </c>
      <c r="G99" s="1" t="s">
        <v>58</v>
      </c>
      <c r="L99" s="1" t="s">
        <v>116</v>
      </c>
      <c r="M99" s="1" t="s">
        <v>90</v>
      </c>
      <c r="N99" s="2" t="s">
        <v>30</v>
      </c>
      <c r="O99" s="1" t="n">
        <v>100</v>
      </c>
      <c r="P99" s="1" t="n">
        <v>800</v>
      </c>
      <c r="S99" s="1" t="n">
        <v>55</v>
      </c>
      <c r="T99" s="4" t="n">
        <f aca="false">P99/O99/S99</f>
        <v>0.145454545454545</v>
      </c>
      <c r="U99" s="5"/>
      <c r="V99" s="6" t="n">
        <f aca="false">P99/O99</f>
        <v>8</v>
      </c>
    </row>
    <row r="100" customFormat="false" ht="10.2" hidden="false" customHeight="false" outlineLevel="0" collapsed="false">
      <c r="A100" s="1" t="n">
        <v>132</v>
      </c>
      <c r="G100" s="1" t="s">
        <v>58</v>
      </c>
      <c r="L100" s="1" t="s">
        <v>116</v>
      </c>
      <c r="M100" s="1" t="s">
        <v>90</v>
      </c>
      <c r="N100" s="2" t="s">
        <v>30</v>
      </c>
      <c r="O100" s="1" t="n">
        <v>100</v>
      </c>
      <c r="P100" s="1" t="n">
        <v>1000</v>
      </c>
      <c r="S100" s="1" t="n">
        <v>55</v>
      </c>
      <c r="T100" s="4" t="n">
        <f aca="false">P100/O100/S100</f>
        <v>0.181818181818182</v>
      </c>
      <c r="U100" s="5"/>
      <c r="V100" s="6" t="n">
        <f aca="false">P100/O100</f>
        <v>10</v>
      </c>
    </row>
    <row r="101" customFormat="false" ht="10.2" hidden="false" customHeight="false" outlineLevel="0" collapsed="false">
      <c r="A101" s="1" t="n">
        <v>28000</v>
      </c>
      <c r="B101" s="1" t="s">
        <v>83</v>
      </c>
      <c r="E101" s="1" t="n">
        <v>1</v>
      </c>
      <c r="G101" s="1" t="s">
        <v>58</v>
      </c>
      <c r="L101" s="1" t="s">
        <v>54</v>
      </c>
      <c r="M101" s="1" t="s">
        <v>117</v>
      </c>
      <c r="N101" s="2" t="s">
        <v>30</v>
      </c>
      <c r="O101" s="1" t="n">
        <v>100</v>
      </c>
      <c r="P101" s="1" t="n">
        <v>700</v>
      </c>
      <c r="S101" s="1" t="n">
        <v>55</v>
      </c>
      <c r="T101" s="4" t="n">
        <f aca="false">P101/O101/S101</f>
        <v>0.127272727272727</v>
      </c>
      <c r="V101" s="6" t="n">
        <f aca="false">P101/O101</f>
        <v>7</v>
      </c>
    </row>
    <row r="102" customFormat="false" ht="10.2" hidden="false" customHeight="false" outlineLevel="0" collapsed="false">
      <c r="A102" s="1" t="n">
        <v>25000</v>
      </c>
      <c r="B102" s="1" t="s">
        <v>31</v>
      </c>
      <c r="D102" s="1" t="n">
        <v>1</v>
      </c>
      <c r="G102" s="1" t="s">
        <v>58</v>
      </c>
      <c r="L102" s="1" t="s">
        <v>54</v>
      </c>
      <c r="M102" s="1" t="s">
        <v>117</v>
      </c>
      <c r="N102" s="2" t="s">
        <v>30</v>
      </c>
      <c r="O102" s="1" t="n">
        <v>100</v>
      </c>
      <c r="P102" s="1" t="n">
        <v>700</v>
      </c>
      <c r="S102" s="1" t="n">
        <v>55</v>
      </c>
      <c r="T102" s="4" t="n">
        <f aca="false">P102/O102/S102</f>
        <v>0.127272727272727</v>
      </c>
      <c r="V102" s="6" t="n">
        <f aca="false">P102/O102</f>
        <v>7</v>
      </c>
    </row>
    <row r="103" customFormat="false" ht="10.2" hidden="false" customHeight="false" outlineLevel="0" collapsed="false">
      <c r="A103" s="1" t="n">
        <v>29000</v>
      </c>
      <c r="B103" s="1" t="s">
        <v>31</v>
      </c>
      <c r="D103" s="1" t="n">
        <v>1</v>
      </c>
      <c r="G103" s="1" t="s">
        <v>58</v>
      </c>
      <c r="L103" s="1" t="s">
        <v>54</v>
      </c>
      <c r="M103" s="1" t="s">
        <v>117</v>
      </c>
      <c r="N103" s="2" t="s">
        <v>30</v>
      </c>
      <c r="O103" s="1" t="n">
        <v>100</v>
      </c>
      <c r="P103" s="1" t="n">
        <v>1000</v>
      </c>
      <c r="S103" s="1" t="n">
        <v>55</v>
      </c>
      <c r="T103" s="4" t="n">
        <f aca="false">P103/O103/S103</f>
        <v>0.181818181818182</v>
      </c>
      <c r="V103" s="6" t="n">
        <f aca="false">P103/O103</f>
        <v>10</v>
      </c>
    </row>
    <row r="104" customFormat="false" ht="10.2" hidden="false" customHeight="false" outlineLevel="0" collapsed="false">
      <c r="A104" s="1" t="n">
        <v>84</v>
      </c>
      <c r="G104" s="1" t="s">
        <v>58</v>
      </c>
      <c r="L104" s="1" t="s">
        <v>75</v>
      </c>
      <c r="M104" s="1" t="s">
        <v>61</v>
      </c>
      <c r="N104" s="2" t="s">
        <v>30</v>
      </c>
      <c r="O104" s="1" t="n">
        <v>100</v>
      </c>
      <c r="P104" s="1" t="n">
        <v>700</v>
      </c>
      <c r="S104" s="1" t="n">
        <v>58</v>
      </c>
      <c r="T104" s="4" t="n">
        <f aca="false">P104/O104/S104</f>
        <v>0.120689655172414</v>
      </c>
      <c r="U104" s="5"/>
      <c r="V104" s="6" t="n">
        <f aca="false">P104/O104</f>
        <v>7</v>
      </c>
    </row>
    <row r="105" customFormat="false" ht="10.2" hidden="false" customHeight="false" outlineLevel="0" collapsed="false">
      <c r="A105" s="1" t="n">
        <v>85</v>
      </c>
      <c r="G105" s="1" t="s">
        <v>58</v>
      </c>
      <c r="L105" s="1" t="s">
        <v>75</v>
      </c>
      <c r="M105" s="1" t="s">
        <v>61</v>
      </c>
      <c r="N105" s="2" t="s">
        <v>30</v>
      </c>
      <c r="O105" s="1" t="n">
        <v>100</v>
      </c>
      <c r="P105" s="1" t="n">
        <v>700</v>
      </c>
      <c r="S105" s="1" t="n">
        <v>58</v>
      </c>
      <c r="T105" s="4" t="n">
        <f aca="false">P105/O105/S105</f>
        <v>0.120689655172414</v>
      </c>
      <c r="U105" s="5"/>
      <c r="V105" s="6" t="n">
        <f aca="false">P105/O105</f>
        <v>7</v>
      </c>
    </row>
    <row r="106" customFormat="false" ht="10.2" hidden="false" customHeight="false" outlineLevel="0" collapsed="false">
      <c r="A106" s="1" t="n">
        <v>88</v>
      </c>
      <c r="G106" s="1" t="s">
        <v>58</v>
      </c>
      <c r="L106" s="1" t="s">
        <v>75</v>
      </c>
      <c r="M106" s="1" t="s">
        <v>61</v>
      </c>
      <c r="N106" s="2" t="s">
        <v>30</v>
      </c>
      <c r="O106" s="1" t="n">
        <v>100</v>
      </c>
      <c r="P106" s="1" t="n">
        <v>700</v>
      </c>
      <c r="S106" s="1" t="n">
        <v>58</v>
      </c>
      <c r="T106" s="4" t="n">
        <f aca="false">P106/O106/S106</f>
        <v>0.120689655172414</v>
      </c>
      <c r="U106" s="5"/>
      <c r="V106" s="6" t="n">
        <f aca="false">P106/O106</f>
        <v>7</v>
      </c>
    </row>
    <row r="107" customFormat="false" ht="10.2" hidden="false" customHeight="false" outlineLevel="0" collapsed="false">
      <c r="A107" s="1" t="n">
        <v>32000</v>
      </c>
      <c r="B107" s="1" t="s">
        <v>113</v>
      </c>
      <c r="E107" s="1" t="n">
        <v>1</v>
      </c>
      <c r="G107" s="1" t="s">
        <v>58</v>
      </c>
      <c r="L107" s="1" t="s">
        <v>61</v>
      </c>
      <c r="M107" s="1" t="s">
        <v>75</v>
      </c>
      <c r="N107" s="2" t="s">
        <v>30</v>
      </c>
      <c r="O107" s="1" t="n">
        <v>100</v>
      </c>
      <c r="P107" s="1" t="n">
        <v>700</v>
      </c>
      <c r="S107" s="1" t="n">
        <v>58</v>
      </c>
      <c r="T107" s="4" t="n">
        <f aca="false">P107/O107/S107</f>
        <v>0.120689655172414</v>
      </c>
      <c r="V107" s="6" t="n">
        <f aca="false">P107/O107</f>
        <v>7</v>
      </c>
    </row>
    <row r="108" customFormat="false" ht="10.2" hidden="false" customHeight="false" outlineLevel="0" collapsed="false">
      <c r="A108" s="1" t="n">
        <v>34000</v>
      </c>
      <c r="B108" s="1" t="s">
        <v>118</v>
      </c>
      <c r="E108" s="1" t="n">
        <v>1</v>
      </c>
      <c r="G108" s="1" t="s">
        <v>58</v>
      </c>
      <c r="L108" s="1" t="s">
        <v>61</v>
      </c>
      <c r="M108" s="1" t="s">
        <v>75</v>
      </c>
      <c r="N108" s="2" t="s">
        <v>30</v>
      </c>
      <c r="O108" s="1" t="n">
        <v>100</v>
      </c>
      <c r="P108" s="1" t="n">
        <v>700</v>
      </c>
      <c r="S108" s="1" t="n">
        <v>58</v>
      </c>
      <c r="T108" s="4" t="n">
        <f aca="false">P108/O108/S108</f>
        <v>0.120689655172414</v>
      </c>
      <c r="V108" s="6" t="n">
        <f aca="false">P108/O108</f>
        <v>7</v>
      </c>
    </row>
    <row r="109" customFormat="false" ht="10.2" hidden="false" customHeight="false" outlineLevel="0" collapsed="false">
      <c r="A109" s="1" t="n">
        <v>38000</v>
      </c>
      <c r="B109" s="1" t="s">
        <v>6</v>
      </c>
      <c r="E109" s="1" t="n">
        <v>1</v>
      </c>
      <c r="G109" s="1" t="s">
        <v>58</v>
      </c>
      <c r="L109" s="1" t="s">
        <v>61</v>
      </c>
      <c r="M109" s="1" t="s">
        <v>75</v>
      </c>
      <c r="N109" s="2" t="s">
        <v>30</v>
      </c>
      <c r="O109" s="1" t="n">
        <v>100</v>
      </c>
      <c r="P109" s="1" t="n">
        <v>700</v>
      </c>
      <c r="S109" s="1" t="n">
        <v>58</v>
      </c>
      <c r="T109" s="4" t="n">
        <f aca="false">P109/O109/S109</f>
        <v>0.120689655172414</v>
      </c>
      <c r="V109" s="6" t="n">
        <f aca="false">P109/O109</f>
        <v>7</v>
      </c>
    </row>
    <row r="110" customFormat="false" ht="10.2" hidden="false" customHeight="false" outlineLevel="0" collapsed="false">
      <c r="A110" s="1" t="n">
        <v>37000</v>
      </c>
      <c r="B110" s="1" t="s">
        <v>6</v>
      </c>
      <c r="E110" s="1" t="n">
        <v>1</v>
      </c>
      <c r="G110" s="1" t="s">
        <v>58</v>
      </c>
      <c r="L110" s="1" t="s">
        <v>61</v>
      </c>
      <c r="M110" s="1" t="s">
        <v>75</v>
      </c>
      <c r="N110" s="2" t="s">
        <v>30</v>
      </c>
      <c r="O110" s="1" t="n">
        <v>100</v>
      </c>
      <c r="P110" s="1" t="n">
        <v>700</v>
      </c>
      <c r="S110" s="1" t="n">
        <v>58</v>
      </c>
      <c r="T110" s="4" t="n">
        <f aca="false">P110/O110/S110</f>
        <v>0.120689655172414</v>
      </c>
      <c r="V110" s="6" t="n">
        <f aca="false">P110/O110</f>
        <v>7</v>
      </c>
    </row>
    <row r="111" customFormat="false" ht="10.2" hidden="false" customHeight="false" outlineLevel="0" collapsed="false">
      <c r="A111" s="1" t="n">
        <v>60000</v>
      </c>
      <c r="B111" s="1" t="s">
        <v>95</v>
      </c>
      <c r="D111" s="1" t="n">
        <v>1</v>
      </c>
      <c r="G111" s="1" t="s">
        <v>58</v>
      </c>
      <c r="L111" s="1" t="s">
        <v>119</v>
      </c>
      <c r="M111" s="1" t="s">
        <v>90</v>
      </c>
      <c r="N111" s="2" t="s">
        <v>30</v>
      </c>
      <c r="O111" s="1" t="n">
        <v>100</v>
      </c>
      <c r="P111" s="1" t="n">
        <v>1000</v>
      </c>
      <c r="S111" s="1" t="n">
        <v>59</v>
      </c>
      <c r="T111" s="4" t="n">
        <f aca="false">P111/O111/S111</f>
        <v>0.169491525423729</v>
      </c>
      <c r="V111" s="6" t="n">
        <f aca="false">P111/O111</f>
        <v>10</v>
      </c>
    </row>
    <row r="112" customFormat="false" ht="10.2" hidden="false" customHeight="false" outlineLevel="0" collapsed="false">
      <c r="A112" s="1" t="n">
        <v>17</v>
      </c>
      <c r="G112" s="1" t="s">
        <v>58</v>
      </c>
      <c r="H112" s="1" t="n">
        <v>65</v>
      </c>
      <c r="L112" s="1" t="s">
        <v>120</v>
      </c>
      <c r="M112" s="1" t="s">
        <v>98</v>
      </c>
      <c r="N112" s="2" t="s">
        <v>30</v>
      </c>
      <c r="O112" s="1" t="n">
        <v>100</v>
      </c>
      <c r="P112" s="1" t="n">
        <v>500</v>
      </c>
      <c r="S112" s="1" t="n">
        <v>65</v>
      </c>
      <c r="T112" s="4" t="n">
        <f aca="false">P112/O112/S112</f>
        <v>0.0769230769230769</v>
      </c>
      <c r="V112" s="6" t="n">
        <f aca="false">P112/O112</f>
        <v>5</v>
      </c>
    </row>
    <row r="113" customFormat="false" ht="10.2" hidden="false" customHeight="false" outlineLevel="0" collapsed="false">
      <c r="A113" s="1" t="n">
        <v>21000</v>
      </c>
      <c r="B113" s="1" t="s">
        <v>83</v>
      </c>
      <c r="E113" s="1" t="n">
        <v>1</v>
      </c>
      <c r="G113" s="1" t="s">
        <v>58</v>
      </c>
      <c r="L113" s="1" t="s">
        <v>54</v>
      </c>
      <c r="M113" s="1" t="s">
        <v>121</v>
      </c>
      <c r="N113" s="2" t="s">
        <v>30</v>
      </c>
      <c r="O113" s="1" t="n">
        <v>100</v>
      </c>
      <c r="P113" s="1" t="n">
        <v>1000</v>
      </c>
      <c r="S113" s="1" t="n">
        <v>69</v>
      </c>
      <c r="T113" s="4" t="n">
        <f aca="false">P113/O113/S113</f>
        <v>0.144927536231884</v>
      </c>
      <c r="V113" s="6" t="n">
        <f aca="false">P113/O113</f>
        <v>10</v>
      </c>
    </row>
    <row r="114" customFormat="false" ht="10.2" hidden="false" customHeight="false" outlineLevel="0" collapsed="false">
      <c r="A114" s="1" t="n">
        <v>17</v>
      </c>
      <c r="G114" s="1" t="s">
        <v>58</v>
      </c>
      <c r="L114" s="1" t="s">
        <v>122</v>
      </c>
      <c r="M114" s="1" t="s">
        <v>98</v>
      </c>
      <c r="N114" s="2" t="s">
        <v>30</v>
      </c>
      <c r="O114" s="1" t="n">
        <v>100</v>
      </c>
      <c r="P114" s="1" t="n">
        <v>800</v>
      </c>
      <c r="S114" s="1" t="n">
        <v>76</v>
      </c>
      <c r="T114" s="4" t="n">
        <f aca="false">P114/O114/S114</f>
        <v>0.105263157894737</v>
      </c>
      <c r="V114" s="6" t="n">
        <f aca="false">P114/O114</f>
        <v>8</v>
      </c>
    </row>
    <row r="115" customFormat="false" ht="10.2" hidden="false" customHeight="false" outlineLevel="0" collapsed="false">
      <c r="A115" s="1" t="n">
        <v>45000</v>
      </c>
      <c r="B115" s="1" t="s">
        <v>123</v>
      </c>
      <c r="G115" s="1" t="s">
        <v>58</v>
      </c>
      <c r="L115" s="1" t="s">
        <v>112</v>
      </c>
      <c r="M115" s="1" t="s">
        <v>57</v>
      </c>
      <c r="N115" s="2" t="s">
        <v>30</v>
      </c>
      <c r="O115" s="1" t="n">
        <v>100</v>
      </c>
      <c r="P115" s="1" t="n">
        <v>400</v>
      </c>
      <c r="S115" s="1" t="n">
        <v>80</v>
      </c>
      <c r="T115" s="4" t="n">
        <f aca="false">P115/O115/S115</f>
        <v>0.05</v>
      </c>
      <c r="V115" s="6" t="n">
        <f aca="false">P115/O115</f>
        <v>4</v>
      </c>
    </row>
    <row r="116" customFormat="false" ht="10.2" hidden="false" customHeight="false" outlineLevel="0" collapsed="false">
      <c r="A116" s="1" t="n">
        <v>44000</v>
      </c>
      <c r="B116" s="1" t="s">
        <v>124</v>
      </c>
      <c r="G116" s="1" t="s">
        <v>58</v>
      </c>
      <c r="L116" s="1" t="s">
        <v>112</v>
      </c>
      <c r="M116" s="1" t="s">
        <v>57</v>
      </c>
      <c r="N116" s="2" t="s">
        <v>30</v>
      </c>
      <c r="O116" s="1" t="n">
        <v>100</v>
      </c>
      <c r="P116" s="1" t="n">
        <v>400</v>
      </c>
      <c r="S116" s="1" t="n">
        <v>80</v>
      </c>
      <c r="T116" s="4" t="n">
        <f aca="false">P116/O116/S116</f>
        <v>0.05</v>
      </c>
      <c r="V116" s="6" t="n">
        <f aca="false">P116/O116</f>
        <v>4</v>
      </c>
    </row>
    <row r="117" customFormat="false" ht="10.2" hidden="false" customHeight="false" outlineLevel="0" collapsed="false">
      <c r="A117" s="1" t="n">
        <v>39000</v>
      </c>
      <c r="B117" s="1" t="s">
        <v>31</v>
      </c>
      <c r="D117" s="1" t="n">
        <v>1</v>
      </c>
      <c r="G117" s="1" t="s">
        <v>58</v>
      </c>
      <c r="L117" s="1" t="s">
        <v>112</v>
      </c>
      <c r="M117" s="1" t="s">
        <v>57</v>
      </c>
      <c r="N117" s="2" t="s">
        <v>30</v>
      </c>
      <c r="O117" s="1" t="n">
        <v>100</v>
      </c>
      <c r="P117" s="1" t="n">
        <v>750</v>
      </c>
      <c r="S117" s="1" t="n">
        <v>80</v>
      </c>
      <c r="T117" s="4" t="n">
        <f aca="false">P117/O117/S117</f>
        <v>0.09375</v>
      </c>
      <c r="V117" s="6" t="n">
        <f aca="false">P117/O117</f>
        <v>7.5</v>
      </c>
    </row>
    <row r="118" customFormat="false" ht="10.2" hidden="false" customHeight="false" outlineLevel="0" collapsed="false">
      <c r="A118" s="1" t="n">
        <v>43000</v>
      </c>
      <c r="B118" s="1" t="s">
        <v>31</v>
      </c>
      <c r="D118" s="1" t="n">
        <v>1</v>
      </c>
      <c r="G118" s="1" t="s">
        <v>58</v>
      </c>
      <c r="L118" s="1" t="s">
        <v>112</v>
      </c>
      <c r="M118" s="1" t="s">
        <v>57</v>
      </c>
      <c r="N118" s="2" t="s">
        <v>30</v>
      </c>
      <c r="O118" s="1" t="n">
        <v>100</v>
      </c>
      <c r="P118" s="1" t="n">
        <v>750</v>
      </c>
      <c r="S118" s="1" t="n">
        <v>80</v>
      </c>
      <c r="T118" s="4" t="n">
        <f aca="false">P118/O118/S118</f>
        <v>0.09375</v>
      </c>
      <c r="V118" s="6" t="n">
        <f aca="false">P118/O118</f>
        <v>7.5</v>
      </c>
    </row>
    <row r="119" customFormat="false" ht="10.2" hidden="false" customHeight="false" outlineLevel="0" collapsed="false">
      <c r="A119" s="1" t="n">
        <v>48000</v>
      </c>
      <c r="B119" s="1" t="s">
        <v>31</v>
      </c>
      <c r="D119" s="1" t="n">
        <v>1</v>
      </c>
      <c r="G119" s="1" t="s">
        <v>58</v>
      </c>
      <c r="L119" s="1" t="s">
        <v>112</v>
      </c>
      <c r="M119" s="1" t="s">
        <v>57</v>
      </c>
      <c r="N119" s="2" t="s">
        <v>30</v>
      </c>
      <c r="O119" s="1" t="n">
        <v>100</v>
      </c>
      <c r="P119" s="1" t="n">
        <v>750</v>
      </c>
      <c r="S119" s="1" t="n">
        <v>80</v>
      </c>
      <c r="T119" s="4" t="n">
        <f aca="false">P119/O119/S119</f>
        <v>0.09375</v>
      </c>
      <c r="V119" s="6" t="n">
        <f aca="false">P119/O119</f>
        <v>7.5</v>
      </c>
    </row>
    <row r="120" customFormat="false" ht="10.2" hidden="false" customHeight="false" outlineLevel="0" collapsed="false">
      <c r="A120" s="1" t="n">
        <v>40000</v>
      </c>
      <c r="B120" s="1" t="s">
        <v>31</v>
      </c>
      <c r="D120" s="1" t="n">
        <v>1</v>
      </c>
      <c r="G120" s="1" t="s">
        <v>58</v>
      </c>
      <c r="L120" s="1" t="s">
        <v>112</v>
      </c>
      <c r="M120" s="1" t="s">
        <v>57</v>
      </c>
      <c r="N120" s="2" t="s">
        <v>30</v>
      </c>
      <c r="O120" s="1" t="n">
        <v>100</v>
      </c>
      <c r="P120" s="1" t="n">
        <v>750</v>
      </c>
      <c r="S120" s="1" t="n">
        <v>80</v>
      </c>
      <c r="T120" s="4" t="n">
        <f aca="false">P120/O120/S120</f>
        <v>0.09375</v>
      </c>
      <c r="V120" s="6" t="n">
        <f aca="false">P120/O120</f>
        <v>7.5</v>
      </c>
    </row>
    <row r="121" customFormat="false" ht="10.2" hidden="false" customHeight="false" outlineLevel="0" collapsed="false">
      <c r="A121" s="1" t="n">
        <v>9</v>
      </c>
      <c r="G121" s="1" t="s">
        <v>58</v>
      </c>
      <c r="L121" s="1" t="s">
        <v>57</v>
      </c>
      <c r="M121" s="1" t="s">
        <v>112</v>
      </c>
      <c r="N121" s="2" t="s">
        <v>30</v>
      </c>
      <c r="O121" s="1" t="n">
        <v>100</v>
      </c>
      <c r="P121" s="1" t="n">
        <v>400</v>
      </c>
      <c r="S121" s="1" t="n">
        <v>80</v>
      </c>
      <c r="T121" s="4" t="n">
        <f aca="false">P121/O121/S121</f>
        <v>0.05</v>
      </c>
      <c r="V121" s="6" t="n">
        <f aca="false">P121/O121</f>
        <v>4</v>
      </c>
    </row>
    <row r="122" customFormat="false" ht="10.2" hidden="false" customHeight="false" outlineLevel="0" collapsed="false">
      <c r="A122" s="1" t="n">
        <v>57000</v>
      </c>
      <c r="B122" s="1" t="s">
        <v>31</v>
      </c>
      <c r="D122" s="1" t="n">
        <v>1</v>
      </c>
      <c r="G122" s="1" t="s">
        <v>58</v>
      </c>
      <c r="L122" s="1" t="s">
        <v>57</v>
      </c>
      <c r="M122" s="1" t="s">
        <v>112</v>
      </c>
      <c r="N122" s="2" t="s">
        <v>30</v>
      </c>
      <c r="O122" s="1" t="n">
        <v>100</v>
      </c>
      <c r="P122" s="1" t="n">
        <v>500</v>
      </c>
      <c r="S122" s="1" t="n">
        <v>80</v>
      </c>
      <c r="T122" s="4" t="n">
        <f aca="false">P122/O122/S122</f>
        <v>0.0625</v>
      </c>
      <c r="V122" s="6" t="n">
        <f aca="false">P122/O122</f>
        <v>5</v>
      </c>
    </row>
    <row r="123" customFormat="false" ht="10.2" hidden="false" customHeight="false" outlineLevel="0" collapsed="false">
      <c r="A123" s="1" t="n">
        <v>56000</v>
      </c>
      <c r="B123" s="1" t="s">
        <v>31</v>
      </c>
      <c r="D123" s="1" t="n">
        <v>1</v>
      </c>
      <c r="G123" s="1" t="s">
        <v>58</v>
      </c>
      <c r="L123" s="1" t="s">
        <v>57</v>
      </c>
      <c r="M123" s="1" t="s">
        <v>112</v>
      </c>
      <c r="N123" s="2" t="s">
        <v>30</v>
      </c>
      <c r="O123" s="1" t="n">
        <v>100</v>
      </c>
      <c r="P123" s="1" t="n">
        <v>500</v>
      </c>
      <c r="S123" s="1" t="n">
        <v>80</v>
      </c>
      <c r="T123" s="4" t="n">
        <f aca="false">P123/O123/S123</f>
        <v>0.0625</v>
      </c>
      <c r="V123" s="6" t="n">
        <f aca="false">P123/O123</f>
        <v>5</v>
      </c>
    </row>
    <row r="124" customFormat="false" ht="10.2" hidden="false" customHeight="false" outlineLevel="0" collapsed="false">
      <c r="A124" s="1" t="n">
        <v>1</v>
      </c>
      <c r="G124" s="1" t="s">
        <v>58</v>
      </c>
      <c r="L124" s="1" t="s">
        <v>57</v>
      </c>
      <c r="M124" s="1" t="s">
        <v>112</v>
      </c>
      <c r="N124" s="2" t="s">
        <v>30</v>
      </c>
      <c r="O124" s="1" t="n">
        <v>100</v>
      </c>
      <c r="P124" s="1" t="n">
        <v>500</v>
      </c>
      <c r="S124" s="1" t="n">
        <v>80</v>
      </c>
      <c r="T124" s="4" t="n">
        <f aca="false">P124/O124/S124</f>
        <v>0.0625</v>
      </c>
      <c r="V124" s="6" t="n">
        <f aca="false">P124/O124</f>
        <v>5</v>
      </c>
    </row>
    <row r="125" customFormat="false" ht="10.2" hidden="false" customHeight="false" outlineLevel="0" collapsed="false">
      <c r="A125" s="1" t="n">
        <v>3</v>
      </c>
      <c r="G125" s="1" t="s">
        <v>58</v>
      </c>
      <c r="L125" s="1" t="s">
        <v>57</v>
      </c>
      <c r="M125" s="1" t="s">
        <v>112</v>
      </c>
      <c r="N125" s="2" t="s">
        <v>30</v>
      </c>
      <c r="O125" s="1" t="n">
        <v>100</v>
      </c>
      <c r="P125" s="1" t="n">
        <v>500</v>
      </c>
      <c r="S125" s="1" t="n">
        <v>80</v>
      </c>
      <c r="T125" s="4" t="n">
        <f aca="false">P125/O125/S125</f>
        <v>0.0625</v>
      </c>
      <c r="V125" s="6" t="n">
        <f aca="false">P125/O125</f>
        <v>5</v>
      </c>
    </row>
    <row r="126" customFormat="false" ht="10.2" hidden="false" customHeight="false" outlineLevel="0" collapsed="false">
      <c r="A126" s="1" t="n">
        <v>7</v>
      </c>
      <c r="G126" s="1" t="s">
        <v>58</v>
      </c>
      <c r="L126" s="1" t="s">
        <v>57</v>
      </c>
      <c r="M126" s="1" t="s">
        <v>112</v>
      </c>
      <c r="N126" s="2" t="s">
        <v>30</v>
      </c>
      <c r="O126" s="1" t="n">
        <v>100</v>
      </c>
      <c r="P126" s="1" t="n">
        <v>500</v>
      </c>
      <c r="S126" s="1" t="n">
        <v>80</v>
      </c>
      <c r="T126" s="4" t="n">
        <f aca="false">P126/O126/S126</f>
        <v>0.0625</v>
      </c>
      <c r="V126" s="6" t="n">
        <f aca="false">P126/O126</f>
        <v>5</v>
      </c>
    </row>
    <row r="127" customFormat="false" ht="10.2" hidden="false" customHeight="false" outlineLevel="0" collapsed="false">
      <c r="A127" s="1" t="n">
        <v>58000</v>
      </c>
      <c r="B127" s="1" t="s">
        <v>123</v>
      </c>
      <c r="G127" s="1" t="s">
        <v>58</v>
      </c>
      <c r="L127" s="1" t="s">
        <v>57</v>
      </c>
      <c r="M127" s="1" t="s">
        <v>112</v>
      </c>
      <c r="N127" s="2" t="s">
        <v>30</v>
      </c>
      <c r="O127" s="1" t="n">
        <v>100</v>
      </c>
      <c r="P127" s="1" t="n">
        <v>750</v>
      </c>
      <c r="S127" s="1" t="n">
        <v>80</v>
      </c>
      <c r="T127" s="4" t="n">
        <f aca="false">P127/O127/S127</f>
        <v>0.09375</v>
      </c>
      <c r="V127" s="6" t="n">
        <f aca="false">P127/O127</f>
        <v>7.5</v>
      </c>
    </row>
    <row r="128" customFormat="false" ht="10.2" hidden="false" customHeight="false" outlineLevel="0" collapsed="false">
      <c r="A128" s="1" t="n">
        <v>2</v>
      </c>
      <c r="G128" s="1" t="s">
        <v>58</v>
      </c>
      <c r="L128" s="1" t="s">
        <v>57</v>
      </c>
      <c r="M128" s="1" t="s">
        <v>112</v>
      </c>
      <c r="N128" s="2" t="s">
        <v>30</v>
      </c>
      <c r="O128" s="1" t="n">
        <v>100</v>
      </c>
      <c r="P128" s="1" t="n">
        <v>750</v>
      </c>
      <c r="S128" s="1" t="n">
        <v>80</v>
      </c>
      <c r="T128" s="4" t="n">
        <f aca="false">P128/O128/S128</f>
        <v>0.09375</v>
      </c>
      <c r="V128" s="6" t="n">
        <f aca="false">P128/O128</f>
        <v>7.5</v>
      </c>
    </row>
    <row r="129" customFormat="false" ht="10.2" hidden="false" customHeight="false" outlineLevel="0" collapsed="false">
      <c r="A129" s="1" t="n">
        <v>17</v>
      </c>
      <c r="G129" s="1" t="s">
        <v>58</v>
      </c>
      <c r="H129" s="1" t="n">
        <v>81</v>
      </c>
      <c r="L129" s="1" t="s">
        <v>125</v>
      </c>
      <c r="M129" s="1" t="s">
        <v>98</v>
      </c>
      <c r="N129" s="2" t="s">
        <v>30</v>
      </c>
      <c r="O129" s="1" t="n">
        <v>100</v>
      </c>
      <c r="P129" s="1" t="n">
        <v>600</v>
      </c>
      <c r="S129" s="1" t="n">
        <v>81</v>
      </c>
      <c r="T129" s="4" t="n">
        <f aca="false">P129/O129/S129</f>
        <v>0.0740740740740741</v>
      </c>
      <c r="V129" s="6" t="n">
        <f aca="false">P129/O129</f>
        <v>6</v>
      </c>
    </row>
    <row r="130" customFormat="false" ht="10.2" hidden="false" customHeight="false" outlineLevel="0" collapsed="false">
      <c r="A130" s="1" t="n">
        <v>117</v>
      </c>
      <c r="G130" s="1" t="s">
        <v>58</v>
      </c>
      <c r="L130" s="1" t="s">
        <v>108</v>
      </c>
      <c r="M130" s="1" t="s">
        <v>54</v>
      </c>
      <c r="N130" s="2" t="s">
        <v>30</v>
      </c>
      <c r="O130" s="1" t="n">
        <v>100</v>
      </c>
      <c r="P130" s="1" t="n">
        <v>1000</v>
      </c>
      <c r="S130" s="1" t="n">
        <v>84</v>
      </c>
      <c r="T130" s="4" t="n">
        <f aca="false">P130/O130/S130</f>
        <v>0.119047619047619</v>
      </c>
      <c r="V130" s="6" t="n">
        <f aca="false">P130/O130</f>
        <v>10</v>
      </c>
    </row>
    <row r="131" customFormat="false" ht="10.2" hidden="false" customHeight="false" outlineLevel="0" collapsed="false">
      <c r="A131" s="1" t="n">
        <v>27000</v>
      </c>
      <c r="B131" s="1" t="s">
        <v>73</v>
      </c>
      <c r="E131" s="1" t="n">
        <v>1</v>
      </c>
      <c r="G131" s="1" t="s">
        <v>58</v>
      </c>
      <c r="L131" s="1" t="s">
        <v>54</v>
      </c>
      <c r="M131" s="1" t="s">
        <v>108</v>
      </c>
      <c r="N131" s="2" t="s">
        <v>30</v>
      </c>
      <c r="O131" s="1" t="n">
        <v>100</v>
      </c>
      <c r="P131" s="1" t="n">
        <v>1000</v>
      </c>
      <c r="S131" s="1" t="n">
        <v>84</v>
      </c>
      <c r="T131" s="4" t="n">
        <f aca="false">P131/O131/S131</f>
        <v>0.119047619047619</v>
      </c>
      <c r="V131" s="6" t="n">
        <f aca="false">P131/O131</f>
        <v>10</v>
      </c>
    </row>
    <row r="132" customFormat="false" ht="10.2" hidden="false" customHeight="false" outlineLevel="0" collapsed="false">
      <c r="A132" s="1" t="n">
        <v>24000</v>
      </c>
      <c r="B132" s="1" t="s">
        <v>83</v>
      </c>
      <c r="E132" s="1" t="n">
        <v>1</v>
      </c>
      <c r="G132" s="1" t="s">
        <v>58</v>
      </c>
      <c r="L132" s="1" t="s">
        <v>54</v>
      </c>
      <c r="M132" s="1" t="s">
        <v>108</v>
      </c>
      <c r="N132" s="2" t="s">
        <v>30</v>
      </c>
      <c r="O132" s="1" t="n">
        <v>100</v>
      </c>
      <c r="P132" s="1" t="n">
        <v>1000</v>
      </c>
      <c r="S132" s="1" t="n">
        <v>84</v>
      </c>
      <c r="T132" s="4" t="n">
        <f aca="false">P132/O132/S132</f>
        <v>0.119047619047619</v>
      </c>
      <c r="V132" s="6" t="n">
        <f aca="false">P132/O132</f>
        <v>10</v>
      </c>
    </row>
    <row r="133" customFormat="false" ht="10.2" hidden="false" customHeight="false" outlineLevel="0" collapsed="false">
      <c r="A133" s="1" t="n">
        <v>21000</v>
      </c>
      <c r="B133" s="1" t="s">
        <v>83</v>
      </c>
      <c r="E133" s="1" t="n">
        <v>1</v>
      </c>
      <c r="G133" s="1" t="s">
        <v>58</v>
      </c>
      <c r="L133" s="1" t="s">
        <v>54</v>
      </c>
      <c r="M133" s="1" t="s">
        <v>108</v>
      </c>
      <c r="N133" s="2" t="s">
        <v>30</v>
      </c>
      <c r="O133" s="1" t="n">
        <v>100</v>
      </c>
      <c r="P133" s="1" t="n">
        <v>1000</v>
      </c>
      <c r="S133" s="1" t="n">
        <v>84</v>
      </c>
      <c r="T133" s="4" t="n">
        <f aca="false">P133/O133/S133</f>
        <v>0.119047619047619</v>
      </c>
      <c r="V133" s="6" t="n">
        <f aca="false">P133/O133</f>
        <v>10</v>
      </c>
    </row>
    <row r="134" customFormat="false" ht="10.2" hidden="false" customHeight="false" outlineLevel="0" collapsed="false">
      <c r="A134" s="1" t="n">
        <v>22000</v>
      </c>
      <c r="B134" s="1" t="s">
        <v>83</v>
      </c>
      <c r="E134" s="1" t="n">
        <v>1</v>
      </c>
      <c r="G134" s="1" t="s">
        <v>58</v>
      </c>
      <c r="L134" s="1" t="s">
        <v>54</v>
      </c>
      <c r="M134" s="1" t="s">
        <v>108</v>
      </c>
      <c r="N134" s="2" t="s">
        <v>30</v>
      </c>
      <c r="O134" s="1" t="n">
        <v>100</v>
      </c>
      <c r="P134" s="1" t="n">
        <v>1000</v>
      </c>
      <c r="S134" s="1" t="n">
        <v>84</v>
      </c>
      <c r="T134" s="4" t="n">
        <f aca="false">P134/O134/S134</f>
        <v>0.119047619047619</v>
      </c>
      <c r="V134" s="6" t="n">
        <f aca="false">P134/O134</f>
        <v>10</v>
      </c>
    </row>
    <row r="135" customFormat="false" ht="10.2" hidden="false" customHeight="false" outlineLevel="0" collapsed="false">
      <c r="A135" s="1" t="n">
        <v>19000</v>
      </c>
      <c r="B135" s="1" t="s">
        <v>6</v>
      </c>
      <c r="E135" s="1" t="n">
        <v>1</v>
      </c>
      <c r="G135" s="1" t="s">
        <v>58</v>
      </c>
      <c r="L135" s="1" t="s">
        <v>76</v>
      </c>
      <c r="M135" s="1" t="s">
        <v>126</v>
      </c>
      <c r="N135" s="2" t="s">
        <v>30</v>
      </c>
      <c r="O135" s="1" t="n">
        <v>120</v>
      </c>
      <c r="P135" s="1" t="n">
        <v>500</v>
      </c>
      <c r="S135" s="1" t="n">
        <v>87</v>
      </c>
      <c r="T135" s="4" t="n">
        <f aca="false">P135/O135/S135</f>
        <v>0.0478927203065134</v>
      </c>
      <c r="U135" s="5"/>
      <c r="V135" s="6" t="n">
        <f aca="false">P135/O135</f>
        <v>4.16666666666667</v>
      </c>
    </row>
    <row r="136" customFormat="false" ht="10.2" hidden="false" customHeight="false" outlineLevel="0" collapsed="false">
      <c r="A136" s="1" t="n">
        <v>12000</v>
      </c>
      <c r="B136" s="8" t="s">
        <v>127</v>
      </c>
      <c r="C136" s="8"/>
      <c r="D136" s="8"/>
      <c r="E136" s="8" t="n">
        <v>1</v>
      </c>
      <c r="F136" s="8"/>
      <c r="G136" s="1" t="s">
        <v>58</v>
      </c>
      <c r="H136" s="8"/>
      <c r="I136" s="8"/>
      <c r="J136" s="8"/>
      <c r="K136" s="8"/>
      <c r="L136" s="1" t="s">
        <v>76</v>
      </c>
      <c r="M136" s="1" t="s">
        <v>126</v>
      </c>
      <c r="N136" s="2" t="s">
        <v>30</v>
      </c>
      <c r="O136" s="1" t="n">
        <v>100</v>
      </c>
      <c r="P136" s="1" t="n">
        <v>1000</v>
      </c>
      <c r="S136" s="1" t="n">
        <v>87</v>
      </c>
      <c r="T136" s="4" t="n">
        <f aca="false">P136/O136/S136</f>
        <v>0.114942528735632</v>
      </c>
      <c r="U136" s="5"/>
      <c r="V136" s="6" t="n">
        <f aca="false">P136/O136</f>
        <v>10</v>
      </c>
    </row>
    <row r="137" customFormat="false" ht="10.2" hidden="false" customHeight="false" outlineLevel="0" collapsed="false">
      <c r="A137" s="1" t="n">
        <v>18000</v>
      </c>
      <c r="B137" s="8" t="s">
        <v>6</v>
      </c>
      <c r="C137" s="8"/>
      <c r="D137" s="8"/>
      <c r="E137" s="1" t="n">
        <v>1</v>
      </c>
      <c r="F137" s="8"/>
      <c r="G137" s="1" t="s">
        <v>58</v>
      </c>
      <c r="H137" s="8"/>
      <c r="I137" s="8"/>
      <c r="J137" s="8"/>
      <c r="K137" s="8"/>
      <c r="L137" s="1" t="s">
        <v>76</v>
      </c>
      <c r="M137" s="1" t="s">
        <v>126</v>
      </c>
      <c r="N137" s="2" t="s">
        <v>30</v>
      </c>
      <c r="O137" s="1" t="n">
        <v>100</v>
      </c>
      <c r="P137" s="1" t="n">
        <v>1000</v>
      </c>
      <c r="S137" s="1" t="n">
        <v>87</v>
      </c>
      <c r="T137" s="4" t="n">
        <f aca="false">P137/O137/S137</f>
        <v>0.114942528735632</v>
      </c>
      <c r="U137" s="5"/>
      <c r="V137" s="6" t="n">
        <f aca="false">P137/O137</f>
        <v>10</v>
      </c>
    </row>
    <row r="138" customFormat="false" ht="10.2" hidden="false" customHeight="false" outlineLevel="0" collapsed="false">
      <c r="A138" s="1" t="n">
        <v>15000</v>
      </c>
      <c r="B138" s="8" t="s">
        <v>79</v>
      </c>
      <c r="C138" s="8"/>
      <c r="D138" s="8"/>
      <c r="E138" s="8"/>
      <c r="F138" s="8" t="n">
        <v>1</v>
      </c>
      <c r="G138" s="1" t="s">
        <v>58</v>
      </c>
      <c r="H138" s="8"/>
      <c r="I138" s="8"/>
      <c r="J138" s="8"/>
      <c r="K138" s="8"/>
      <c r="L138" s="1" t="s">
        <v>76</v>
      </c>
      <c r="M138" s="1" t="s">
        <v>128</v>
      </c>
      <c r="N138" s="2" t="s">
        <v>30</v>
      </c>
      <c r="O138" s="1" t="n">
        <v>120</v>
      </c>
      <c r="P138" s="1" t="n">
        <v>800</v>
      </c>
      <c r="S138" s="1" t="n">
        <v>89</v>
      </c>
      <c r="T138" s="4" t="n">
        <f aca="false">P138/O138/S138</f>
        <v>0.0749063670411985</v>
      </c>
      <c r="U138" s="5"/>
      <c r="V138" s="6" t="n">
        <f aca="false">P138/O138</f>
        <v>6.66666666666667</v>
      </c>
    </row>
    <row r="139" customFormat="false" ht="10.2" hidden="false" customHeight="false" outlineLevel="0" collapsed="false">
      <c r="A139" s="1" t="n">
        <v>11000</v>
      </c>
      <c r="B139" s="8" t="s">
        <v>6</v>
      </c>
      <c r="C139" s="8"/>
      <c r="D139" s="8"/>
      <c r="E139" s="1" t="n">
        <v>1</v>
      </c>
      <c r="F139" s="8"/>
      <c r="G139" s="1" t="s">
        <v>58</v>
      </c>
      <c r="H139" s="8"/>
      <c r="I139" s="8"/>
      <c r="J139" s="8"/>
      <c r="K139" s="8"/>
      <c r="L139" s="1" t="s">
        <v>76</v>
      </c>
      <c r="M139" s="1" t="s">
        <v>128</v>
      </c>
      <c r="N139" s="2" t="s">
        <v>30</v>
      </c>
      <c r="O139" s="1" t="n">
        <v>120</v>
      </c>
      <c r="P139" s="1" t="n">
        <v>1000</v>
      </c>
      <c r="S139" s="1" t="n">
        <v>89</v>
      </c>
      <c r="T139" s="4" t="n">
        <f aca="false">P139/O139/S139</f>
        <v>0.0936329588014981</v>
      </c>
      <c r="U139" s="5"/>
      <c r="V139" s="6" t="n">
        <f aca="false">P139/O139</f>
        <v>8.33333333333333</v>
      </c>
    </row>
    <row r="140" customFormat="false" ht="10.2" hidden="false" customHeight="false" outlineLevel="0" collapsed="false">
      <c r="A140" s="1" t="n">
        <v>14000</v>
      </c>
      <c r="B140" s="8" t="s">
        <v>78</v>
      </c>
      <c r="C140" s="8"/>
      <c r="D140" s="8" t="n">
        <v>1</v>
      </c>
      <c r="E140" s="8"/>
      <c r="F140" s="8"/>
      <c r="G140" s="1" t="s">
        <v>58</v>
      </c>
      <c r="H140" s="8"/>
      <c r="I140" s="8"/>
      <c r="J140" s="8"/>
      <c r="K140" s="8"/>
      <c r="L140" s="1" t="s">
        <v>76</v>
      </c>
      <c r="M140" s="1" t="s">
        <v>128</v>
      </c>
      <c r="N140" s="2" t="s">
        <v>30</v>
      </c>
      <c r="O140" s="1" t="n">
        <v>120</v>
      </c>
      <c r="P140" s="1" t="n">
        <v>1000</v>
      </c>
      <c r="S140" s="1" t="n">
        <v>89</v>
      </c>
      <c r="T140" s="4" t="n">
        <f aca="false">P140/O140/S140</f>
        <v>0.0936329588014981</v>
      </c>
      <c r="U140" s="5"/>
      <c r="V140" s="6" t="n">
        <f aca="false">P140/O140</f>
        <v>8.33333333333333</v>
      </c>
    </row>
    <row r="141" customFormat="false" ht="10.2" hidden="false" customHeight="false" outlineLevel="0" collapsed="false">
      <c r="A141" s="1" t="n">
        <v>17000</v>
      </c>
      <c r="B141" s="8" t="s">
        <v>78</v>
      </c>
      <c r="C141" s="8"/>
      <c r="D141" s="8" t="n">
        <v>1</v>
      </c>
      <c r="E141" s="8"/>
      <c r="F141" s="8"/>
      <c r="G141" s="1" t="s">
        <v>58</v>
      </c>
      <c r="H141" s="8"/>
      <c r="I141" s="8"/>
      <c r="J141" s="8"/>
      <c r="K141" s="8"/>
      <c r="L141" s="1" t="s">
        <v>76</v>
      </c>
      <c r="M141" s="1" t="s">
        <v>128</v>
      </c>
      <c r="N141" s="2" t="s">
        <v>30</v>
      </c>
      <c r="O141" s="1" t="n">
        <v>100</v>
      </c>
      <c r="P141" s="1" t="n">
        <v>1000</v>
      </c>
      <c r="S141" s="1" t="n">
        <v>89</v>
      </c>
      <c r="T141" s="4" t="n">
        <f aca="false">P141/O141/S141</f>
        <v>0.112359550561798</v>
      </c>
      <c r="U141" s="5"/>
      <c r="V141" s="6" t="n">
        <f aca="false">P141/O141</f>
        <v>10</v>
      </c>
    </row>
    <row r="142" customFormat="false" ht="10.2" hidden="false" customHeight="false" outlineLevel="0" collapsed="false">
      <c r="A142" s="1" t="n">
        <v>107</v>
      </c>
      <c r="G142" s="1" t="s">
        <v>58</v>
      </c>
      <c r="L142" s="1" t="s">
        <v>128</v>
      </c>
      <c r="M142" s="1" t="s">
        <v>76</v>
      </c>
      <c r="N142" s="2" t="s">
        <v>30</v>
      </c>
      <c r="O142" s="1" t="n">
        <v>100</v>
      </c>
      <c r="P142" s="1" t="n">
        <v>500</v>
      </c>
      <c r="S142" s="1" t="n">
        <v>89</v>
      </c>
      <c r="T142" s="4" t="n">
        <f aca="false">P142/O142/S142</f>
        <v>0.0561797752808989</v>
      </c>
      <c r="V142" s="6" t="n">
        <f aca="false">P142/O142</f>
        <v>5</v>
      </c>
    </row>
    <row r="143" customFormat="false" ht="10.2" hidden="false" customHeight="false" outlineLevel="0" collapsed="false">
      <c r="A143" s="1" t="n">
        <v>123</v>
      </c>
      <c r="G143" s="1" t="s">
        <v>58</v>
      </c>
      <c r="L143" s="1" t="s">
        <v>128</v>
      </c>
      <c r="M143" s="1" t="s">
        <v>54</v>
      </c>
      <c r="N143" s="2" t="s">
        <v>30</v>
      </c>
      <c r="O143" s="1" t="n">
        <v>100</v>
      </c>
      <c r="P143" s="1" t="n">
        <v>1500</v>
      </c>
      <c r="S143" s="1" t="n">
        <v>94</v>
      </c>
      <c r="T143" s="4" t="n">
        <f aca="false">P143/O143/S143</f>
        <v>0.159574468085106</v>
      </c>
      <c r="V143" s="6" t="n">
        <f aca="false">P143/O143</f>
        <v>15</v>
      </c>
    </row>
    <row r="144" customFormat="false" ht="10.2" hidden="false" customHeight="false" outlineLevel="0" collapsed="false">
      <c r="A144" s="1" t="n">
        <v>21000</v>
      </c>
      <c r="B144" s="1" t="s">
        <v>83</v>
      </c>
      <c r="E144" s="1" t="n">
        <v>1</v>
      </c>
      <c r="G144" s="1" t="s">
        <v>58</v>
      </c>
      <c r="L144" s="1" t="s">
        <v>54</v>
      </c>
      <c r="M144" s="1" t="s">
        <v>128</v>
      </c>
      <c r="N144" s="2" t="s">
        <v>30</v>
      </c>
      <c r="O144" s="1" t="n">
        <v>100</v>
      </c>
      <c r="P144" s="1" t="n">
        <v>500</v>
      </c>
      <c r="S144" s="1" t="n">
        <v>94</v>
      </c>
      <c r="T144" s="4" t="n">
        <f aca="false">P144/O144/S144</f>
        <v>0.0531914893617021</v>
      </c>
      <c r="V144" s="6" t="n">
        <f aca="false">P144/O144</f>
        <v>5</v>
      </c>
    </row>
    <row r="145" customFormat="false" ht="10.2" hidden="false" customHeight="false" outlineLevel="0" collapsed="false">
      <c r="A145" s="1" t="n">
        <v>22000</v>
      </c>
      <c r="B145" s="1" t="s">
        <v>83</v>
      </c>
      <c r="E145" s="1" t="n">
        <v>1</v>
      </c>
      <c r="G145" s="1" t="s">
        <v>58</v>
      </c>
      <c r="L145" s="1" t="s">
        <v>54</v>
      </c>
      <c r="M145" s="1" t="s">
        <v>128</v>
      </c>
      <c r="N145" s="2" t="s">
        <v>30</v>
      </c>
      <c r="O145" s="1" t="n">
        <v>100</v>
      </c>
      <c r="P145" s="1" t="n">
        <v>1000</v>
      </c>
      <c r="S145" s="1" t="n">
        <v>94</v>
      </c>
      <c r="T145" s="4" t="n">
        <f aca="false">P145/O145/S145</f>
        <v>0.106382978723404</v>
      </c>
      <c r="V145" s="6" t="n">
        <f aca="false">P145/O145</f>
        <v>10</v>
      </c>
    </row>
    <row r="146" customFormat="false" ht="10.2" hidden="false" customHeight="false" outlineLevel="0" collapsed="false">
      <c r="A146" s="1" t="n">
        <v>24000</v>
      </c>
      <c r="B146" s="1" t="s">
        <v>83</v>
      </c>
      <c r="E146" s="1" t="n">
        <v>1</v>
      </c>
      <c r="G146" s="1" t="s">
        <v>58</v>
      </c>
      <c r="L146" s="1" t="s">
        <v>54</v>
      </c>
      <c r="M146" s="1" t="s">
        <v>128</v>
      </c>
      <c r="N146" s="2" t="s">
        <v>30</v>
      </c>
      <c r="O146" s="1" t="n">
        <v>100</v>
      </c>
      <c r="P146" s="1" t="n">
        <v>1500</v>
      </c>
      <c r="S146" s="1" t="n">
        <v>94</v>
      </c>
      <c r="T146" s="4" t="n">
        <f aca="false">P146/O146/S146</f>
        <v>0.159574468085106</v>
      </c>
      <c r="V146" s="6" t="n">
        <f aca="false">P146/O146</f>
        <v>15</v>
      </c>
    </row>
    <row r="147" customFormat="false" ht="10.2" hidden="false" customHeight="false" outlineLevel="0" collapsed="false">
      <c r="A147" s="1" t="n">
        <v>26000</v>
      </c>
      <c r="B147" s="1" t="s">
        <v>31</v>
      </c>
      <c r="D147" s="1" t="n">
        <v>1</v>
      </c>
      <c r="G147" s="1" t="s">
        <v>58</v>
      </c>
      <c r="L147" s="1" t="s">
        <v>54</v>
      </c>
      <c r="M147" s="1" t="s">
        <v>128</v>
      </c>
      <c r="N147" s="2" t="s">
        <v>30</v>
      </c>
      <c r="O147" s="1" t="n">
        <v>100</v>
      </c>
      <c r="P147" s="1" t="n">
        <v>1500</v>
      </c>
      <c r="S147" s="1" t="n">
        <v>94</v>
      </c>
      <c r="T147" s="4" t="n">
        <f aca="false">P147/O147/S147</f>
        <v>0.159574468085106</v>
      </c>
      <c r="V147" s="6" t="n">
        <f aca="false">P147/O147</f>
        <v>15</v>
      </c>
    </row>
    <row r="148" customFormat="false" ht="10.2" hidden="false" customHeight="false" outlineLevel="0" collapsed="false">
      <c r="A148" s="1" t="n">
        <v>30000</v>
      </c>
      <c r="B148" s="1" t="s">
        <v>31</v>
      </c>
      <c r="D148" s="1" t="n">
        <v>1</v>
      </c>
      <c r="G148" s="1" t="s">
        <v>58</v>
      </c>
      <c r="L148" s="1" t="s">
        <v>54</v>
      </c>
      <c r="M148" s="1" t="s">
        <v>128</v>
      </c>
      <c r="N148" s="2" t="s">
        <v>30</v>
      </c>
      <c r="O148" s="1" t="n">
        <v>100</v>
      </c>
      <c r="P148" s="1" t="n">
        <v>1500</v>
      </c>
      <c r="S148" s="1" t="n">
        <v>94</v>
      </c>
      <c r="T148" s="4" t="n">
        <f aca="false">P148/O148/S148</f>
        <v>0.159574468085106</v>
      </c>
      <c r="U148" s="4" t="n">
        <f aca="false">AVERAGE(T94:T148)</f>
        <v>0.108253649275885</v>
      </c>
      <c r="V148" s="6" t="n">
        <f aca="false">P148/O148</f>
        <v>15</v>
      </c>
      <c r="W148" s="1" t="s">
        <v>295</v>
      </c>
    </row>
    <row r="149" customFormat="false" ht="10.2" hidden="false" customHeight="false" outlineLevel="0" collapsed="false">
      <c r="A149" s="1" t="n">
        <v>58000</v>
      </c>
      <c r="B149" s="1" t="s">
        <v>123</v>
      </c>
      <c r="G149" s="1" t="s">
        <v>58</v>
      </c>
      <c r="L149" s="1" t="s">
        <v>57</v>
      </c>
      <c r="M149" s="1" t="s">
        <v>129</v>
      </c>
      <c r="N149" s="2" t="s">
        <v>30</v>
      </c>
      <c r="O149" s="1" t="n">
        <v>100</v>
      </c>
      <c r="P149" s="1" t="n">
        <v>750</v>
      </c>
      <c r="S149" s="1" t="n">
        <v>104</v>
      </c>
      <c r="T149" s="4" t="n">
        <f aca="false">P149/O149/S149</f>
        <v>0.0721153846153846</v>
      </c>
      <c r="V149" s="6" t="n">
        <f aca="false">P149/O149</f>
        <v>7.5</v>
      </c>
    </row>
    <row r="150" customFormat="false" ht="10.2" hidden="false" customHeight="false" outlineLevel="0" collapsed="false">
      <c r="A150" s="1" t="n">
        <v>56000</v>
      </c>
      <c r="B150" s="1" t="s">
        <v>31</v>
      </c>
      <c r="D150" s="1" t="n">
        <v>1</v>
      </c>
      <c r="G150" s="1" t="s">
        <v>58</v>
      </c>
      <c r="L150" s="1" t="s">
        <v>57</v>
      </c>
      <c r="M150" s="1" t="s">
        <v>129</v>
      </c>
      <c r="N150" s="2" t="s">
        <v>30</v>
      </c>
      <c r="O150" s="1" t="n">
        <v>100</v>
      </c>
      <c r="P150" s="1" t="n">
        <v>1000</v>
      </c>
      <c r="S150" s="1" t="n">
        <v>104</v>
      </c>
      <c r="T150" s="4" t="n">
        <f aca="false">P150/O150/S150</f>
        <v>0.0961538461538462</v>
      </c>
      <c r="V150" s="6" t="n">
        <f aca="false">P150/O150</f>
        <v>10</v>
      </c>
    </row>
    <row r="151" customFormat="false" ht="10.2" hidden="false" customHeight="false" outlineLevel="0" collapsed="false">
      <c r="A151" s="1" t="n">
        <v>50000</v>
      </c>
      <c r="B151" s="1" t="s">
        <v>130</v>
      </c>
      <c r="F151" s="1" t="n">
        <v>1</v>
      </c>
      <c r="G151" s="1" t="s">
        <v>58</v>
      </c>
      <c r="L151" s="1" t="s">
        <v>57</v>
      </c>
      <c r="M151" s="1" t="s">
        <v>128</v>
      </c>
      <c r="N151" s="2" t="s">
        <v>30</v>
      </c>
      <c r="O151" s="1" t="n">
        <v>100</v>
      </c>
      <c r="P151" s="1" t="n">
        <v>400</v>
      </c>
      <c r="S151" s="1" t="n">
        <v>105</v>
      </c>
      <c r="T151" s="4" t="n">
        <f aca="false">P151/O151/S151</f>
        <v>0.0380952380952381</v>
      </c>
      <c r="V151" s="6" t="n">
        <f aca="false">P151/O151</f>
        <v>4</v>
      </c>
    </row>
    <row r="152" customFormat="false" ht="10.2" hidden="false" customHeight="false" outlineLevel="0" collapsed="false">
      <c r="A152" s="1" t="n">
        <v>52000</v>
      </c>
      <c r="B152" s="1" t="s">
        <v>131</v>
      </c>
      <c r="E152" s="1" t="n">
        <v>1</v>
      </c>
      <c r="G152" s="1" t="s">
        <v>58</v>
      </c>
      <c r="L152" s="1" t="s">
        <v>90</v>
      </c>
      <c r="M152" s="1" t="s">
        <v>132</v>
      </c>
      <c r="N152" s="2" t="s">
        <v>30</v>
      </c>
      <c r="O152" s="1" t="n">
        <v>100</v>
      </c>
      <c r="P152" s="1" t="n">
        <v>300</v>
      </c>
      <c r="S152" s="1" t="n">
        <v>114</v>
      </c>
      <c r="T152" s="4" t="n">
        <f aca="false">P152/O152/S152</f>
        <v>0.0263157894736842</v>
      </c>
      <c r="V152" s="6" t="n">
        <f aca="false">P152/O152</f>
        <v>3</v>
      </c>
    </row>
    <row r="153" customFormat="false" ht="10.2" hidden="false" customHeight="false" outlineLevel="0" collapsed="false">
      <c r="A153" s="1" t="n">
        <v>1</v>
      </c>
      <c r="G153" s="1" t="s">
        <v>58</v>
      </c>
      <c r="L153" s="1" t="s">
        <v>128</v>
      </c>
      <c r="M153" s="1" t="s">
        <v>112</v>
      </c>
      <c r="N153" s="2" t="s">
        <v>30</v>
      </c>
      <c r="O153" s="1" t="n">
        <v>200</v>
      </c>
      <c r="P153" s="1" t="n">
        <v>600</v>
      </c>
      <c r="S153" s="1" t="n">
        <v>125</v>
      </c>
      <c r="T153" s="4" t="n">
        <f aca="false">P153/O153/S153</f>
        <v>0.024</v>
      </c>
      <c r="V153" s="6" t="n">
        <f aca="false">P153/O153</f>
        <v>3</v>
      </c>
    </row>
    <row r="154" customFormat="false" ht="10.2" hidden="false" customHeight="false" outlineLevel="0" collapsed="false">
      <c r="A154" s="1" t="n">
        <v>5</v>
      </c>
      <c r="G154" s="1" t="s">
        <v>58</v>
      </c>
      <c r="L154" s="1" t="s">
        <v>128</v>
      </c>
      <c r="M154" s="1" t="s">
        <v>112</v>
      </c>
      <c r="N154" s="2" t="s">
        <v>30</v>
      </c>
      <c r="O154" s="1" t="n">
        <v>100</v>
      </c>
      <c r="P154" s="1" t="n">
        <v>500</v>
      </c>
      <c r="S154" s="1" t="n">
        <v>125</v>
      </c>
      <c r="T154" s="4" t="n">
        <f aca="false">P154/O154/S154</f>
        <v>0.04</v>
      </c>
      <c r="V154" s="6" t="n">
        <f aca="false">P154/O154</f>
        <v>5</v>
      </c>
    </row>
    <row r="155" customFormat="false" ht="10.2" hidden="false" customHeight="false" outlineLevel="0" collapsed="false">
      <c r="A155" s="1" t="n">
        <v>6</v>
      </c>
      <c r="G155" s="1" t="s">
        <v>58</v>
      </c>
      <c r="L155" s="1" t="s">
        <v>128</v>
      </c>
      <c r="M155" s="1" t="s">
        <v>112</v>
      </c>
      <c r="N155" s="2" t="s">
        <v>30</v>
      </c>
      <c r="O155" s="1" t="n">
        <v>100</v>
      </c>
      <c r="P155" s="1" t="n">
        <v>1000</v>
      </c>
      <c r="S155" s="1" t="n">
        <v>125</v>
      </c>
      <c r="T155" s="4" t="n">
        <f aca="false">P155/O155/S155</f>
        <v>0.08</v>
      </c>
      <c r="V155" s="6" t="n">
        <f aca="false">P155/O155</f>
        <v>10</v>
      </c>
    </row>
    <row r="156" customFormat="false" ht="10.2" hidden="false" customHeight="false" outlineLevel="0" collapsed="false">
      <c r="A156" s="1" t="n">
        <v>53000</v>
      </c>
      <c r="B156" s="1" t="s">
        <v>133</v>
      </c>
      <c r="E156" s="1" t="n">
        <v>1</v>
      </c>
      <c r="G156" s="1" t="s">
        <v>58</v>
      </c>
      <c r="L156" s="1" t="s">
        <v>57</v>
      </c>
      <c r="M156" s="1" t="s">
        <v>134</v>
      </c>
      <c r="N156" s="2" t="s">
        <v>30</v>
      </c>
      <c r="O156" s="1" t="n">
        <v>100</v>
      </c>
      <c r="P156" s="1" t="n">
        <v>600</v>
      </c>
      <c r="S156" s="1" t="n">
        <v>140</v>
      </c>
      <c r="T156" s="4" t="n">
        <f aca="false">P156/O156/S156</f>
        <v>0.0428571428571429</v>
      </c>
      <c r="V156" s="6" t="n">
        <f aca="false">P156/O156</f>
        <v>6</v>
      </c>
    </row>
    <row r="157" customFormat="false" ht="10.2" hidden="false" customHeight="false" outlineLevel="0" collapsed="false">
      <c r="A157" s="1" t="n">
        <v>9000</v>
      </c>
      <c r="B157" s="8" t="s">
        <v>6</v>
      </c>
      <c r="C157" s="8"/>
      <c r="D157" s="8"/>
      <c r="E157" s="1" t="n">
        <v>1</v>
      </c>
      <c r="F157" s="8"/>
      <c r="G157" s="8" t="s">
        <v>58</v>
      </c>
      <c r="H157" s="8"/>
      <c r="I157" s="8"/>
      <c r="J157" s="8"/>
      <c r="K157" s="8"/>
      <c r="L157" s="1" t="s">
        <v>63</v>
      </c>
      <c r="M157" s="1" t="s">
        <v>135</v>
      </c>
      <c r="N157" s="2" t="s">
        <v>30</v>
      </c>
      <c r="O157" s="1" t="n">
        <v>120</v>
      </c>
      <c r="P157" s="1" t="n">
        <v>800</v>
      </c>
      <c r="Q157" s="1" t="s">
        <v>136</v>
      </c>
      <c r="S157" s="1" t="n">
        <v>162</v>
      </c>
      <c r="T157" s="4" t="n">
        <f aca="false">P157/O157/S157</f>
        <v>0.0411522633744856</v>
      </c>
      <c r="U157" s="5"/>
      <c r="V157" s="6" t="n">
        <f aca="false">P157/O157</f>
        <v>6.66666666666667</v>
      </c>
    </row>
    <row r="158" customFormat="false" ht="10.2" hidden="false" customHeight="false" outlineLevel="0" collapsed="false">
      <c r="A158" s="1" t="n">
        <v>15</v>
      </c>
      <c r="G158" s="1" t="s">
        <v>58</v>
      </c>
      <c r="L158" s="1" t="s">
        <v>77</v>
      </c>
      <c r="M158" s="1" t="s">
        <v>98</v>
      </c>
      <c r="N158" s="2" t="s">
        <v>30</v>
      </c>
      <c r="O158" s="1" t="n">
        <v>100</v>
      </c>
      <c r="P158" s="1" t="n">
        <v>1000</v>
      </c>
      <c r="S158" s="1" t="n">
        <v>174</v>
      </c>
      <c r="T158" s="4" t="n">
        <f aca="false">P158/O158/S158</f>
        <v>0.0574712643678161</v>
      </c>
      <c r="U158" s="7"/>
      <c r="V158" s="6" t="n">
        <f aca="false">P158/O158</f>
        <v>10</v>
      </c>
    </row>
    <row r="159" customFormat="false" ht="10.2" hidden="false" customHeight="false" outlineLevel="0" collapsed="false">
      <c r="A159" s="1" t="n">
        <v>53000</v>
      </c>
      <c r="B159" s="1" t="s">
        <v>133</v>
      </c>
      <c r="E159" s="1" t="n">
        <v>1</v>
      </c>
      <c r="G159" s="1" t="s">
        <v>58</v>
      </c>
      <c r="L159" s="1" t="s">
        <v>57</v>
      </c>
      <c r="M159" s="1" t="s">
        <v>77</v>
      </c>
      <c r="N159" s="2" t="s">
        <v>30</v>
      </c>
      <c r="O159" s="1" t="n">
        <v>100</v>
      </c>
      <c r="P159" s="1" t="n">
        <v>800</v>
      </c>
      <c r="S159" s="1" t="n">
        <v>174</v>
      </c>
      <c r="T159" s="4" t="n">
        <f aca="false">P159/O159/S159</f>
        <v>0.0459770114942529</v>
      </c>
      <c r="V159" s="6" t="n">
        <f aca="false">P159/O159</f>
        <v>8</v>
      </c>
    </row>
    <row r="160" customFormat="false" ht="10.2" hidden="false" customHeight="false" outlineLevel="0" collapsed="false">
      <c r="A160" s="1" t="n">
        <v>49000</v>
      </c>
      <c r="B160" s="1" t="s">
        <v>137</v>
      </c>
      <c r="E160" s="1" t="n">
        <v>1</v>
      </c>
      <c r="G160" s="1" t="s">
        <v>58</v>
      </c>
      <c r="L160" s="1" t="s">
        <v>57</v>
      </c>
      <c r="M160" s="1" t="s">
        <v>77</v>
      </c>
      <c r="N160" s="2" t="s">
        <v>30</v>
      </c>
      <c r="O160" s="1" t="n">
        <v>100</v>
      </c>
      <c r="P160" s="1" t="n">
        <v>800</v>
      </c>
      <c r="S160" s="1" t="n">
        <v>174</v>
      </c>
      <c r="T160" s="4" t="n">
        <f aca="false">P160/O160/S160</f>
        <v>0.0459770114942529</v>
      </c>
      <c r="V160" s="6" t="n">
        <f aca="false">P160/O160</f>
        <v>8</v>
      </c>
    </row>
    <row r="161" customFormat="false" ht="10.2" hidden="false" customHeight="false" outlineLevel="0" collapsed="false">
      <c r="A161" s="1" t="n">
        <v>15</v>
      </c>
      <c r="G161" s="1" t="s">
        <v>58</v>
      </c>
      <c r="L161" s="1" t="s">
        <v>138</v>
      </c>
      <c r="M161" s="1" t="s">
        <v>98</v>
      </c>
      <c r="N161" s="2" t="s">
        <v>30</v>
      </c>
      <c r="O161" s="1" t="n">
        <v>100</v>
      </c>
      <c r="P161" s="1" t="n">
        <v>1500</v>
      </c>
      <c r="S161" s="1" t="n">
        <v>183</v>
      </c>
      <c r="T161" s="4" t="n">
        <f aca="false">P161/O161/S161</f>
        <v>0.0819672131147541</v>
      </c>
      <c r="V161" s="6" t="n">
        <f aca="false">P161/O161</f>
        <v>15</v>
      </c>
    </row>
    <row r="162" customFormat="false" ht="10.2" hidden="false" customHeight="false" outlineLevel="0" collapsed="false">
      <c r="A162" s="1" t="n">
        <v>16000</v>
      </c>
      <c r="B162" s="8" t="s">
        <v>139</v>
      </c>
      <c r="C162" s="8"/>
      <c r="D162" s="8"/>
      <c r="E162" s="8"/>
      <c r="F162" s="8" t="n">
        <v>1</v>
      </c>
      <c r="G162" s="1" t="s">
        <v>58</v>
      </c>
      <c r="H162" s="8"/>
      <c r="I162" s="8"/>
      <c r="J162" s="8"/>
      <c r="K162" s="8"/>
      <c r="L162" s="1" t="s">
        <v>76</v>
      </c>
      <c r="M162" s="1" t="s">
        <v>57</v>
      </c>
      <c r="N162" s="2" t="s">
        <v>30</v>
      </c>
      <c r="O162" s="1" t="n">
        <v>120</v>
      </c>
      <c r="P162" s="1" t="n">
        <v>1000</v>
      </c>
      <c r="S162" s="1" t="n">
        <v>184</v>
      </c>
      <c r="T162" s="4" t="n">
        <f aca="false">P162/O162/S162</f>
        <v>0.0452898550724638</v>
      </c>
      <c r="U162" s="12" t="n">
        <f aca="false">AVERAGE(T149:T162)</f>
        <v>0.0526694300080944</v>
      </c>
      <c r="V162" s="6" t="n">
        <f aca="false">P162/O162</f>
        <v>8.33333333333333</v>
      </c>
      <c r="W162" s="1" t="s">
        <v>296</v>
      </c>
    </row>
    <row r="163" customFormat="false" ht="10.2" hidden="false" customHeight="false" outlineLevel="0" collapsed="false">
      <c r="A163" s="1" t="n">
        <v>8</v>
      </c>
      <c r="G163" s="1" t="s">
        <v>58</v>
      </c>
      <c r="L163" s="1" t="s">
        <v>77</v>
      </c>
      <c r="M163" s="1" t="s">
        <v>112</v>
      </c>
      <c r="N163" s="2" t="s">
        <v>30</v>
      </c>
      <c r="O163" s="1" t="n">
        <v>100</v>
      </c>
      <c r="P163" s="1" t="n">
        <v>1500</v>
      </c>
      <c r="S163" s="1" t="n">
        <v>243</v>
      </c>
      <c r="T163" s="4" t="n">
        <f aca="false">P163/O163/S163</f>
        <v>0.0617283950617284</v>
      </c>
      <c r="U163" s="9"/>
      <c r="V163" s="6" t="n">
        <f aca="false">P163/O163</f>
        <v>15</v>
      </c>
    </row>
    <row r="164" customFormat="false" ht="10.2" hidden="false" customHeight="false" outlineLevel="0" collapsed="false">
      <c r="A164" s="1" t="n">
        <v>110</v>
      </c>
      <c r="G164" s="8" t="s">
        <v>58</v>
      </c>
      <c r="L164" s="1" t="s">
        <v>63</v>
      </c>
      <c r="M164" s="1" t="s">
        <v>76</v>
      </c>
      <c r="N164" s="2" t="s">
        <v>30</v>
      </c>
      <c r="O164" s="1" t="n">
        <v>100</v>
      </c>
      <c r="P164" s="1" t="n">
        <v>1000</v>
      </c>
      <c r="S164" s="1" t="n">
        <v>282</v>
      </c>
      <c r="T164" s="4" t="n">
        <f aca="false">P164/O164/S164</f>
        <v>0.0354609929078014</v>
      </c>
      <c r="U164" s="5"/>
      <c r="V164" s="6" t="n">
        <f aca="false">P164/O164</f>
        <v>10</v>
      </c>
    </row>
    <row r="165" customFormat="false" ht="10.2" hidden="false" customHeight="false" outlineLevel="0" collapsed="false">
      <c r="A165" s="1" t="n">
        <v>110</v>
      </c>
      <c r="G165" s="8" t="s">
        <v>58</v>
      </c>
      <c r="L165" s="1" t="s">
        <v>63</v>
      </c>
      <c r="M165" s="1" t="s">
        <v>76</v>
      </c>
      <c r="N165" s="2" t="s">
        <v>30</v>
      </c>
      <c r="O165" s="1" t="n">
        <v>100</v>
      </c>
      <c r="P165" s="1" t="n">
        <v>1000</v>
      </c>
      <c r="S165" s="1" t="n">
        <v>282</v>
      </c>
      <c r="T165" s="4" t="n">
        <f aca="false">P165/O165/S165</f>
        <v>0.0354609929078014</v>
      </c>
      <c r="U165" s="5"/>
      <c r="V165" s="6" t="n">
        <f aca="false">P165/O165</f>
        <v>10</v>
      </c>
    </row>
    <row r="166" customFormat="false" ht="10.2" hidden="false" customHeight="false" outlineLevel="0" collapsed="false">
      <c r="A166" s="1" t="n">
        <v>112</v>
      </c>
      <c r="G166" s="8" t="s">
        <v>58</v>
      </c>
      <c r="L166" s="1" t="s">
        <v>63</v>
      </c>
      <c r="M166" s="1" t="s">
        <v>76</v>
      </c>
      <c r="N166" s="2" t="s">
        <v>30</v>
      </c>
      <c r="O166" s="1" t="n">
        <v>100</v>
      </c>
      <c r="P166" s="1" t="n">
        <v>1000</v>
      </c>
      <c r="S166" s="1" t="n">
        <v>282</v>
      </c>
      <c r="T166" s="4" t="n">
        <f aca="false">P166/O166/S166</f>
        <v>0.0354609929078014</v>
      </c>
      <c r="U166" s="5"/>
      <c r="V166" s="6" t="n">
        <f aca="false">P166/O166</f>
        <v>10</v>
      </c>
    </row>
    <row r="167" customFormat="false" ht="10.2" hidden="false" customHeight="false" outlineLevel="0" collapsed="false">
      <c r="A167" s="1" t="n">
        <v>19000</v>
      </c>
      <c r="B167" s="1" t="s">
        <v>6</v>
      </c>
      <c r="E167" s="1" t="n">
        <v>1</v>
      </c>
      <c r="G167" s="1" t="s">
        <v>58</v>
      </c>
      <c r="L167" s="1" t="s">
        <v>76</v>
      </c>
      <c r="M167" s="1" t="s">
        <v>63</v>
      </c>
      <c r="N167" s="2" t="s">
        <v>30</v>
      </c>
      <c r="O167" s="1" t="n">
        <v>120</v>
      </c>
      <c r="P167" s="1" t="n">
        <v>1000</v>
      </c>
      <c r="S167" s="1" t="n">
        <v>282</v>
      </c>
      <c r="T167" s="4" t="n">
        <f aca="false">P167/O167/S167</f>
        <v>0.0295508274231679</v>
      </c>
      <c r="U167" s="5"/>
      <c r="V167" s="6" t="n">
        <f aca="false">P167/O167</f>
        <v>8.33333333333333</v>
      </c>
    </row>
    <row r="168" customFormat="false" ht="10.2" hidden="false" customHeight="false" outlineLevel="0" collapsed="false">
      <c r="A168" s="1" t="n">
        <v>20000</v>
      </c>
      <c r="B168" s="1" t="s">
        <v>140</v>
      </c>
      <c r="E168" s="1" t="n">
        <v>1</v>
      </c>
      <c r="G168" s="1" t="s">
        <v>58</v>
      </c>
      <c r="L168" s="1" t="s">
        <v>76</v>
      </c>
      <c r="M168" s="1" t="s">
        <v>63</v>
      </c>
      <c r="N168" s="2" t="s">
        <v>30</v>
      </c>
      <c r="O168" s="1" t="n">
        <v>120</v>
      </c>
      <c r="P168" s="1" t="n">
        <v>1000</v>
      </c>
      <c r="S168" s="1" t="n">
        <v>282</v>
      </c>
      <c r="T168" s="4" t="n">
        <f aca="false">P168/O168/S168</f>
        <v>0.0295508274231679</v>
      </c>
      <c r="U168" s="5"/>
      <c r="V168" s="6" t="n">
        <f aca="false">P168/O168</f>
        <v>8.33333333333333</v>
      </c>
    </row>
    <row r="169" customFormat="false" ht="10.2" hidden="false" customHeight="false" outlineLevel="0" collapsed="false">
      <c r="A169" s="1" t="n">
        <v>12000</v>
      </c>
      <c r="B169" s="8" t="s">
        <v>127</v>
      </c>
      <c r="C169" s="8"/>
      <c r="D169" s="8"/>
      <c r="E169" s="8" t="n">
        <v>1</v>
      </c>
      <c r="F169" s="8"/>
      <c r="G169" s="1" t="s">
        <v>58</v>
      </c>
      <c r="H169" s="8"/>
      <c r="I169" s="8"/>
      <c r="J169" s="8"/>
      <c r="K169" s="8"/>
      <c r="L169" s="1" t="s">
        <v>76</v>
      </c>
      <c r="M169" s="1" t="s">
        <v>63</v>
      </c>
      <c r="N169" s="2" t="s">
        <v>30</v>
      </c>
      <c r="O169" s="1" t="n">
        <v>100</v>
      </c>
      <c r="P169" s="1" t="n">
        <v>1000</v>
      </c>
      <c r="S169" s="1" t="n">
        <v>282</v>
      </c>
      <c r="T169" s="4" t="n">
        <f aca="false">P169/O169/S169</f>
        <v>0.0354609929078014</v>
      </c>
      <c r="U169" s="5"/>
      <c r="V169" s="6" t="n">
        <f aca="false">P169/O169</f>
        <v>10</v>
      </c>
    </row>
    <row r="170" customFormat="false" ht="10.2" hidden="false" customHeight="false" outlineLevel="0" collapsed="false">
      <c r="A170" s="1" t="n">
        <v>13000</v>
      </c>
      <c r="B170" s="8" t="s">
        <v>78</v>
      </c>
      <c r="C170" s="8"/>
      <c r="D170" s="8" t="n">
        <v>1</v>
      </c>
      <c r="E170" s="8"/>
      <c r="F170" s="8"/>
      <c r="G170" s="1" t="s">
        <v>58</v>
      </c>
      <c r="H170" s="8"/>
      <c r="I170" s="8"/>
      <c r="J170" s="8"/>
      <c r="K170" s="8"/>
      <c r="L170" s="1" t="s">
        <v>76</v>
      </c>
      <c r="M170" s="1" t="s">
        <v>63</v>
      </c>
      <c r="N170" s="2" t="s">
        <v>30</v>
      </c>
      <c r="O170" s="1" t="n">
        <v>100</v>
      </c>
      <c r="P170" s="1" t="n">
        <v>1000</v>
      </c>
      <c r="S170" s="1" t="n">
        <v>282</v>
      </c>
      <c r="T170" s="4" t="n">
        <f aca="false">P170/O170/S170</f>
        <v>0.0354609929078014</v>
      </c>
      <c r="U170" s="5"/>
      <c r="V170" s="6" t="n">
        <f aca="false">P170/O170</f>
        <v>10</v>
      </c>
    </row>
    <row r="171" customFormat="false" ht="10.2" hidden="false" customHeight="false" outlineLevel="0" collapsed="false">
      <c r="A171" s="1" t="n">
        <v>113</v>
      </c>
      <c r="G171" s="1" t="s">
        <v>58</v>
      </c>
      <c r="L171" s="1" t="s">
        <v>90</v>
      </c>
      <c r="M171" s="1" t="s">
        <v>76</v>
      </c>
      <c r="N171" s="2" t="s">
        <v>30</v>
      </c>
      <c r="O171" s="1" t="n">
        <v>100</v>
      </c>
      <c r="P171" s="1" t="n">
        <v>1000</v>
      </c>
      <c r="S171" s="1" t="n">
        <v>296</v>
      </c>
      <c r="T171" s="4" t="n">
        <f aca="false">P171/O171/S171</f>
        <v>0.0337837837837838</v>
      </c>
      <c r="V171" s="6" t="n">
        <f aca="false">P171/O171</f>
        <v>10</v>
      </c>
    </row>
    <row r="172" customFormat="false" ht="10.2" hidden="false" customHeight="false" outlineLevel="0" collapsed="false">
      <c r="A172" s="1" t="n">
        <v>20000</v>
      </c>
      <c r="B172" s="1" t="s">
        <v>140</v>
      </c>
      <c r="E172" s="1" t="n">
        <v>1</v>
      </c>
      <c r="G172" s="1" t="s">
        <v>58</v>
      </c>
      <c r="L172" s="1" t="s">
        <v>76</v>
      </c>
      <c r="M172" s="1" t="s">
        <v>141</v>
      </c>
      <c r="N172" s="2" t="s">
        <v>30</v>
      </c>
      <c r="O172" s="1" t="n">
        <v>120</v>
      </c>
      <c r="P172" s="1" t="n">
        <v>1000</v>
      </c>
      <c r="S172" s="1" t="n">
        <v>297</v>
      </c>
      <c r="T172" s="4" t="n">
        <f aca="false">P172/O172/S172</f>
        <v>0.0280583613916947</v>
      </c>
      <c r="U172" s="5"/>
      <c r="V172" s="6" t="n">
        <f aca="false">P172/O172</f>
        <v>8.33333333333333</v>
      </c>
    </row>
    <row r="173" customFormat="false" ht="10.2" hidden="false" customHeight="false" outlineLevel="0" collapsed="false">
      <c r="A173" s="1" t="n">
        <v>15000</v>
      </c>
      <c r="B173" s="8" t="s">
        <v>79</v>
      </c>
      <c r="C173" s="8"/>
      <c r="D173" s="8"/>
      <c r="E173" s="8"/>
      <c r="F173" s="8" t="n">
        <v>1</v>
      </c>
      <c r="G173" s="1" t="s">
        <v>58</v>
      </c>
      <c r="H173" s="8"/>
      <c r="I173" s="8"/>
      <c r="J173" s="8"/>
      <c r="K173" s="8"/>
      <c r="L173" s="1" t="s">
        <v>76</v>
      </c>
      <c r="M173" s="1" t="s">
        <v>141</v>
      </c>
      <c r="N173" s="2" t="s">
        <v>30</v>
      </c>
      <c r="O173" s="1" t="n">
        <v>120</v>
      </c>
      <c r="P173" s="1" t="n">
        <v>1000</v>
      </c>
      <c r="S173" s="1" t="n">
        <v>297</v>
      </c>
      <c r="T173" s="4" t="n">
        <f aca="false">P173/O173/S173</f>
        <v>0.0280583613916947</v>
      </c>
      <c r="U173" s="5"/>
      <c r="V173" s="6" t="n">
        <f aca="false">P173/O173</f>
        <v>8.33333333333333</v>
      </c>
    </row>
    <row r="174" customFormat="false" ht="10.2" hidden="false" customHeight="false" outlineLevel="0" collapsed="false">
      <c r="A174" s="1" t="n">
        <v>115</v>
      </c>
      <c r="G174" s="1" t="s">
        <v>58</v>
      </c>
      <c r="L174" s="1" t="s">
        <v>90</v>
      </c>
      <c r="M174" s="1" t="s">
        <v>54</v>
      </c>
      <c r="N174" s="2" t="s">
        <v>30</v>
      </c>
      <c r="O174" s="1" t="n">
        <v>100</v>
      </c>
      <c r="P174" s="1" t="n">
        <v>1000</v>
      </c>
      <c r="S174" s="1" t="n">
        <v>301</v>
      </c>
      <c r="T174" s="4" t="n">
        <f aca="false">P174/O174/S174</f>
        <v>0.0332225913621263</v>
      </c>
      <c r="V174" s="6" t="n">
        <f aca="false">P174/O174</f>
        <v>10</v>
      </c>
    </row>
    <row r="175" customFormat="false" ht="10.2" hidden="false" customHeight="false" outlineLevel="0" collapsed="false">
      <c r="A175" s="1" t="n">
        <v>116</v>
      </c>
      <c r="G175" s="1" t="s">
        <v>58</v>
      </c>
      <c r="L175" s="1" t="s">
        <v>90</v>
      </c>
      <c r="M175" s="1" t="s">
        <v>54</v>
      </c>
      <c r="N175" s="2" t="s">
        <v>30</v>
      </c>
      <c r="O175" s="1" t="n">
        <v>100</v>
      </c>
      <c r="P175" s="1" t="n">
        <v>1000</v>
      </c>
      <c r="S175" s="1" t="n">
        <v>301</v>
      </c>
      <c r="T175" s="4" t="n">
        <f aca="false">P175/O175/S175</f>
        <v>0.0332225913621263</v>
      </c>
      <c r="V175" s="6" t="n">
        <f aca="false">P175/O175</f>
        <v>10</v>
      </c>
    </row>
    <row r="176" customFormat="false" ht="10.2" hidden="false" customHeight="false" outlineLevel="0" collapsed="false">
      <c r="A176" s="1" t="n">
        <v>24000</v>
      </c>
      <c r="B176" s="1" t="s">
        <v>83</v>
      </c>
      <c r="E176" s="1" t="n">
        <v>1</v>
      </c>
      <c r="G176" s="1" t="s">
        <v>58</v>
      </c>
      <c r="L176" s="1" t="s">
        <v>54</v>
      </c>
      <c r="M176" s="1" t="s">
        <v>90</v>
      </c>
      <c r="N176" s="2" t="s">
        <v>30</v>
      </c>
      <c r="O176" s="1" t="n">
        <v>100</v>
      </c>
      <c r="P176" s="1" t="n">
        <v>1000</v>
      </c>
      <c r="S176" s="1" t="n">
        <v>301</v>
      </c>
      <c r="T176" s="4" t="n">
        <f aca="false">P176/O176/S176</f>
        <v>0.0332225913621263</v>
      </c>
      <c r="V176" s="6" t="n">
        <f aca="false">P176/O176</f>
        <v>10</v>
      </c>
    </row>
    <row r="177" customFormat="false" ht="10.2" hidden="false" customHeight="false" outlineLevel="0" collapsed="false">
      <c r="A177" s="1" t="n">
        <v>16000</v>
      </c>
      <c r="B177" s="8" t="s">
        <v>139</v>
      </c>
      <c r="C177" s="8"/>
      <c r="D177" s="8"/>
      <c r="E177" s="8"/>
      <c r="F177" s="8" t="n">
        <v>1</v>
      </c>
      <c r="G177" s="1" t="s">
        <v>58</v>
      </c>
      <c r="H177" s="8"/>
      <c r="I177" s="8"/>
      <c r="J177" s="8"/>
      <c r="K177" s="8"/>
      <c r="L177" s="1" t="s">
        <v>76</v>
      </c>
      <c r="M177" s="1" t="s">
        <v>132</v>
      </c>
      <c r="N177" s="2" t="s">
        <v>30</v>
      </c>
      <c r="O177" s="1" t="n">
        <v>120</v>
      </c>
      <c r="P177" s="1" t="n">
        <v>1000</v>
      </c>
      <c r="S177" s="1" t="n">
        <v>304</v>
      </c>
      <c r="T177" s="4" t="n">
        <f aca="false">P177/O177/S177</f>
        <v>0.0274122807017544</v>
      </c>
      <c r="U177" s="5"/>
      <c r="V177" s="6" t="n">
        <f aca="false">P177/O177</f>
        <v>8.33333333333333</v>
      </c>
    </row>
    <row r="178" customFormat="false" ht="10.2" hidden="false" customHeight="false" outlineLevel="0" collapsed="false">
      <c r="A178" s="1" t="n">
        <v>52000</v>
      </c>
      <c r="B178" s="1" t="s">
        <v>131</v>
      </c>
      <c r="E178" s="1" t="n">
        <v>1</v>
      </c>
      <c r="G178" s="1" t="s">
        <v>58</v>
      </c>
      <c r="L178" s="1" t="s">
        <v>57</v>
      </c>
      <c r="M178" s="1" t="s">
        <v>90</v>
      </c>
      <c r="N178" s="2" t="s">
        <v>30</v>
      </c>
      <c r="O178" s="1" t="n">
        <v>100</v>
      </c>
      <c r="P178" s="1" t="n">
        <v>1000</v>
      </c>
      <c r="S178" s="1" t="n">
        <v>312</v>
      </c>
      <c r="T178" s="4" t="n">
        <f aca="false">P178/O178/S178</f>
        <v>0.0320512820512821</v>
      </c>
      <c r="V178" s="6" t="n">
        <f aca="false">P178/O178</f>
        <v>10</v>
      </c>
    </row>
    <row r="179" customFormat="false" ht="10.2" hidden="false" customHeight="false" outlineLevel="0" collapsed="false">
      <c r="A179" s="1" t="n">
        <v>53000</v>
      </c>
      <c r="B179" s="1" t="s">
        <v>133</v>
      </c>
      <c r="E179" s="1" t="n">
        <v>1</v>
      </c>
      <c r="G179" s="1" t="s">
        <v>58</v>
      </c>
      <c r="L179" s="1" t="s">
        <v>57</v>
      </c>
      <c r="M179" s="1" t="s">
        <v>132</v>
      </c>
      <c r="N179" s="2" t="s">
        <v>30</v>
      </c>
      <c r="O179" s="1" t="n">
        <v>100</v>
      </c>
      <c r="P179" s="1" t="n">
        <v>800</v>
      </c>
      <c r="S179" s="1" t="n">
        <v>318</v>
      </c>
      <c r="T179" s="4" t="n">
        <f aca="false">P179/O179/S179</f>
        <v>0.0251572327044025</v>
      </c>
      <c r="V179" s="6" t="n">
        <f aca="false">P179/O179</f>
        <v>8</v>
      </c>
    </row>
    <row r="180" customFormat="false" ht="10.2" hidden="false" customHeight="false" outlineLevel="0" collapsed="false">
      <c r="A180" s="1" t="n">
        <v>50000</v>
      </c>
      <c r="B180" s="1" t="s">
        <v>130</v>
      </c>
      <c r="F180" s="1" t="n">
        <v>1</v>
      </c>
      <c r="G180" s="1" t="s">
        <v>58</v>
      </c>
      <c r="L180" s="1" t="s">
        <v>57</v>
      </c>
      <c r="M180" s="1" t="s">
        <v>132</v>
      </c>
      <c r="N180" s="2" t="s">
        <v>30</v>
      </c>
      <c r="O180" s="1" t="n">
        <v>100</v>
      </c>
      <c r="P180" s="1" t="n">
        <v>800</v>
      </c>
      <c r="S180" s="1" t="n">
        <v>318</v>
      </c>
      <c r="T180" s="4" t="n">
        <f aca="false">P180/O180/S180</f>
        <v>0.0251572327044025</v>
      </c>
      <c r="V180" s="6" t="n">
        <f aca="false">P180/O180</f>
        <v>8</v>
      </c>
    </row>
    <row r="181" customFormat="false" ht="10.2" hidden="false" customHeight="false" outlineLevel="0" collapsed="false">
      <c r="A181" s="1" t="n">
        <v>54000</v>
      </c>
      <c r="B181" s="1" t="s">
        <v>142</v>
      </c>
      <c r="F181" s="1" t="n">
        <v>1</v>
      </c>
      <c r="G181" s="1" t="s">
        <v>58</v>
      </c>
      <c r="L181" s="1" t="s">
        <v>57</v>
      </c>
      <c r="M181" s="1" t="s">
        <v>132</v>
      </c>
      <c r="N181" s="2" t="s">
        <v>30</v>
      </c>
      <c r="O181" s="1" t="n">
        <v>100</v>
      </c>
      <c r="P181" s="1" t="n">
        <v>1000</v>
      </c>
      <c r="S181" s="1" t="n">
        <v>318</v>
      </c>
      <c r="T181" s="4" t="n">
        <f aca="false">P181/O181/S181</f>
        <v>0.0314465408805031</v>
      </c>
      <c r="V181" s="6" t="n">
        <f aca="false">P181/O181</f>
        <v>10</v>
      </c>
    </row>
    <row r="182" customFormat="false" ht="10.2" hidden="false" customHeight="false" outlineLevel="0" collapsed="false">
      <c r="A182" s="1" t="n">
        <v>55000</v>
      </c>
      <c r="B182" s="1" t="s">
        <v>88</v>
      </c>
      <c r="E182" s="1" t="n">
        <v>1</v>
      </c>
      <c r="G182" s="1" t="s">
        <v>58</v>
      </c>
      <c r="L182" s="1" t="s">
        <v>57</v>
      </c>
      <c r="M182" s="1" t="s">
        <v>141</v>
      </c>
      <c r="N182" s="2" t="s">
        <v>30</v>
      </c>
      <c r="O182" s="1" t="n">
        <v>100</v>
      </c>
      <c r="P182" s="1" t="n">
        <v>1000</v>
      </c>
      <c r="S182" s="1" t="n">
        <v>319</v>
      </c>
      <c r="T182" s="4" t="n">
        <f aca="false">P182/O182/S182</f>
        <v>0.0313479623824451</v>
      </c>
      <c r="V182" s="6" t="n">
        <f aca="false">P182/O182</f>
        <v>10</v>
      </c>
    </row>
    <row r="183" customFormat="false" ht="10.2" hidden="false" customHeight="false" outlineLevel="0" collapsed="false">
      <c r="A183" s="1" t="n">
        <v>49000</v>
      </c>
      <c r="B183" s="1" t="s">
        <v>137</v>
      </c>
      <c r="E183" s="1" t="n">
        <v>1</v>
      </c>
      <c r="G183" s="1" t="s">
        <v>58</v>
      </c>
      <c r="L183" s="1" t="s">
        <v>57</v>
      </c>
      <c r="M183" s="1" t="s">
        <v>141</v>
      </c>
      <c r="N183" s="2" t="s">
        <v>30</v>
      </c>
      <c r="O183" s="1" t="n">
        <v>100</v>
      </c>
      <c r="P183" s="1" t="n">
        <v>1000</v>
      </c>
      <c r="S183" s="1" t="n">
        <v>319</v>
      </c>
      <c r="T183" s="4" t="n">
        <f aca="false">P183/O183/S183</f>
        <v>0.0313479623824451</v>
      </c>
      <c r="V183" s="6" t="n">
        <f aca="false">P183/O183</f>
        <v>10</v>
      </c>
    </row>
    <row r="184" customFormat="false" ht="10.2" hidden="false" customHeight="false" outlineLevel="0" collapsed="false">
      <c r="A184" s="1" t="n">
        <v>53000</v>
      </c>
      <c r="B184" s="1" t="s">
        <v>133</v>
      </c>
      <c r="E184" s="1" t="n">
        <v>1</v>
      </c>
      <c r="G184" s="1" t="s">
        <v>58</v>
      </c>
      <c r="L184" s="1" t="s">
        <v>57</v>
      </c>
      <c r="M184" s="1" t="s">
        <v>143</v>
      </c>
      <c r="N184" s="2" t="s">
        <v>30</v>
      </c>
      <c r="O184" s="1" t="n">
        <v>100</v>
      </c>
      <c r="P184" s="1" t="n">
        <v>800</v>
      </c>
      <c r="S184" s="1" t="n">
        <v>358</v>
      </c>
      <c r="T184" s="4" t="n">
        <f aca="false">P184/O184/S184</f>
        <v>0.0223463687150838</v>
      </c>
      <c r="V184" s="6" t="n">
        <f aca="false">P184/O184</f>
        <v>8</v>
      </c>
    </row>
    <row r="185" customFormat="false" ht="10.2" hidden="false" customHeight="false" outlineLevel="0" collapsed="false">
      <c r="A185" s="1" t="n">
        <v>55000</v>
      </c>
      <c r="B185" s="1" t="s">
        <v>88</v>
      </c>
      <c r="E185" s="1" t="n">
        <v>1</v>
      </c>
      <c r="G185" s="1" t="s">
        <v>58</v>
      </c>
      <c r="L185" s="1" t="s">
        <v>57</v>
      </c>
      <c r="M185" s="1" t="s">
        <v>143</v>
      </c>
      <c r="N185" s="2" t="s">
        <v>30</v>
      </c>
      <c r="O185" s="1" t="n">
        <v>100</v>
      </c>
      <c r="P185" s="1" t="n">
        <v>1000</v>
      </c>
      <c r="S185" s="1" t="n">
        <v>358</v>
      </c>
      <c r="T185" s="4" t="n">
        <f aca="false">P185/O185/S185</f>
        <v>0.0279329608938547</v>
      </c>
      <c r="V185" s="6" t="n">
        <f aca="false">P185/O185</f>
        <v>10</v>
      </c>
    </row>
    <row r="186" customFormat="false" ht="10.2" hidden="false" customHeight="false" outlineLevel="0" collapsed="false">
      <c r="A186" s="1" t="n">
        <v>49000</v>
      </c>
      <c r="B186" s="1" t="s">
        <v>137</v>
      </c>
      <c r="E186" s="1" t="n">
        <v>1</v>
      </c>
      <c r="G186" s="1" t="s">
        <v>58</v>
      </c>
      <c r="L186" s="1" t="s">
        <v>57</v>
      </c>
      <c r="M186" s="1" t="s">
        <v>143</v>
      </c>
      <c r="N186" s="2" t="s">
        <v>30</v>
      </c>
      <c r="O186" s="1" t="n">
        <v>100</v>
      </c>
      <c r="P186" s="1" t="n">
        <v>1000</v>
      </c>
      <c r="S186" s="1" t="n">
        <v>358</v>
      </c>
      <c r="T186" s="4" t="n">
        <f aca="false">P186/O186/S186</f>
        <v>0.0279329608938547</v>
      </c>
      <c r="V186" s="6" t="n">
        <f aca="false">P186/O186</f>
        <v>10</v>
      </c>
    </row>
    <row r="187" customFormat="false" ht="10.2" hidden="false" customHeight="false" outlineLevel="0" collapsed="false">
      <c r="A187" s="1" t="n">
        <v>50000</v>
      </c>
      <c r="B187" s="1" t="s">
        <v>130</v>
      </c>
      <c r="F187" s="1" t="n">
        <v>1</v>
      </c>
      <c r="G187" s="1" t="s">
        <v>58</v>
      </c>
      <c r="L187" s="1" t="s">
        <v>57</v>
      </c>
      <c r="M187" s="1" t="s">
        <v>143</v>
      </c>
      <c r="N187" s="2" t="s">
        <v>30</v>
      </c>
      <c r="O187" s="1" t="n">
        <v>100</v>
      </c>
      <c r="P187" s="1" t="n">
        <v>1000</v>
      </c>
      <c r="S187" s="1" t="n">
        <v>358</v>
      </c>
      <c r="T187" s="4" t="n">
        <f aca="false">P187/O187/S187</f>
        <v>0.0279329608938547</v>
      </c>
      <c r="V187" s="6" t="n">
        <f aca="false">P187/O187</f>
        <v>10</v>
      </c>
    </row>
    <row r="188" customFormat="false" ht="10.2" hidden="false" customHeight="false" outlineLevel="0" collapsed="false">
      <c r="A188" s="1" t="n">
        <v>54000</v>
      </c>
      <c r="B188" s="1" t="s">
        <v>142</v>
      </c>
      <c r="F188" s="1" t="n">
        <v>1</v>
      </c>
      <c r="G188" s="1" t="s">
        <v>58</v>
      </c>
      <c r="L188" s="1" t="s">
        <v>57</v>
      </c>
      <c r="M188" s="1" t="s">
        <v>63</v>
      </c>
      <c r="N188" s="2" t="s">
        <v>30</v>
      </c>
      <c r="O188" s="1" t="n">
        <v>100</v>
      </c>
      <c r="P188" s="1" t="n">
        <v>1000</v>
      </c>
      <c r="S188" s="1" t="n">
        <v>452</v>
      </c>
      <c r="T188" s="4" t="n">
        <f aca="false">P188/O188/S188</f>
        <v>0.0221238938053097</v>
      </c>
      <c r="U188" s="4" t="n">
        <f aca="false">AVERAGE(T163:T188)</f>
        <v>0.0315343436196083</v>
      </c>
      <c r="V188" s="6" t="n">
        <f aca="false">P188/O188</f>
        <v>10</v>
      </c>
      <c r="W188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V1" activeCellId="0" sqref="V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7.43"/>
    <col collapsed="false" customWidth="fals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1" width="6.43"/>
    <col collapsed="false" customWidth="true" hidden="false" outlineLevel="0" max="5" min="5" style="1" width="3.76"/>
    <col collapsed="false" customWidth="true" hidden="false" outlineLevel="0" max="6" min="6" style="1" width="5.1"/>
    <col collapsed="false" customWidth="true" hidden="false" outlineLevel="0" max="8" min="7" style="1" width="6.21"/>
    <col collapsed="false" customWidth="true" hidden="false" outlineLevel="0" max="9" min="9" style="1" width="4.21"/>
    <col collapsed="false" customWidth="false" hidden="false" outlineLevel="0" max="10" min="10" style="1" width="11.55"/>
    <col collapsed="false" customWidth="true" hidden="false" outlineLevel="0" max="11" min="11" style="1" width="6.99"/>
    <col collapsed="false" customWidth="true" hidden="false" outlineLevel="0" max="12" min="12" style="1" width="7.55"/>
    <col collapsed="false" customWidth="true" hidden="false" outlineLevel="0" max="13" min="13" style="1" width="6.66"/>
    <col collapsed="false" customWidth="true" hidden="false" outlineLevel="0" max="14" min="14" style="1" width="3.87"/>
    <col collapsed="false" customWidth="true" hidden="false" outlineLevel="0" max="15" min="15" style="1" width="6.21"/>
    <col collapsed="false" customWidth="true" hidden="false" outlineLevel="0" max="16" min="16" style="1" width="4.87"/>
    <col collapsed="false" customWidth="false" hidden="false" outlineLevel="0" max="17" min="17" style="1" width="11.55"/>
    <col collapsed="false" customWidth="true" hidden="false" outlineLevel="0" max="18" min="18" style="1" width="4.77"/>
    <col collapsed="false" customWidth="true" hidden="false" outlineLevel="0" max="19" min="19" style="1" width="3.66"/>
    <col collapsed="false" customWidth="true" hidden="false" outlineLevel="0" max="20" min="20" style="1" width="6.66"/>
    <col collapsed="false" customWidth="true" hidden="false" outlineLevel="0" max="21" min="21" style="1" width="6.21"/>
    <col collapsed="false" customWidth="false" hidden="false" outlineLevel="0" max="257" min="22" style="1" width="11.55"/>
  </cols>
  <sheetData>
    <row r="1" customFormat="false" ht="10.2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1</v>
      </c>
      <c r="S1" s="2" t="s">
        <v>22</v>
      </c>
      <c r="T1" s="2" t="s">
        <v>284</v>
      </c>
      <c r="U1" s="2" t="s">
        <v>283</v>
      </c>
      <c r="V1" s="2" t="s">
        <v>284</v>
      </c>
      <c r="Y1" s="1" t="s">
        <v>290</v>
      </c>
    </row>
    <row r="2" customFormat="false" ht="10.2" hidden="false" customHeight="false" outlineLevel="0" collapsed="false">
      <c r="A2" s="1" t="n">
        <v>76000</v>
      </c>
      <c r="B2" s="1" t="s">
        <v>26</v>
      </c>
      <c r="E2" s="1" t="n">
        <v>1</v>
      </c>
      <c r="G2" s="1" t="s">
        <v>27</v>
      </c>
      <c r="L2" s="1" t="s">
        <v>28</v>
      </c>
      <c r="M2" s="1" t="s">
        <v>29</v>
      </c>
      <c r="O2" s="2" t="s">
        <v>30</v>
      </c>
      <c r="P2" s="1" t="n">
        <v>100</v>
      </c>
      <c r="Q2" s="1" t="n">
        <v>300</v>
      </c>
      <c r="S2" s="1" t="n">
        <v>24</v>
      </c>
      <c r="T2" s="4" t="n">
        <f aca="false">Q2/P2/S2</f>
        <v>0.125</v>
      </c>
      <c r="U2" s="5"/>
      <c r="V2" s="6" t="n">
        <f aca="false">Q2/P2</f>
        <v>3</v>
      </c>
      <c r="Y2" s="15" t="s">
        <v>291</v>
      </c>
    </row>
    <row r="3" customFormat="false" ht="10.2" hidden="false" customHeight="false" outlineLevel="0" collapsed="false">
      <c r="A3" s="1" t="n">
        <v>75000</v>
      </c>
      <c r="B3" s="1" t="s">
        <v>31</v>
      </c>
      <c r="D3" s="1" t="n">
        <v>1</v>
      </c>
      <c r="G3" s="1" t="s">
        <v>27</v>
      </c>
      <c r="L3" s="1" t="s">
        <v>28</v>
      </c>
      <c r="M3" s="1" t="s">
        <v>29</v>
      </c>
      <c r="O3" s="2" t="s">
        <v>30</v>
      </c>
      <c r="P3" s="1" t="n">
        <v>100</v>
      </c>
      <c r="Q3" s="1" t="n">
        <v>500</v>
      </c>
      <c r="S3" s="1" t="n">
        <v>24</v>
      </c>
      <c r="T3" s="4" t="n">
        <f aca="false">Q3/P3/S3</f>
        <v>0.208333333333333</v>
      </c>
      <c r="U3" s="5"/>
      <c r="V3" s="6" t="n">
        <f aca="false">Q3/P3</f>
        <v>5</v>
      </c>
      <c r="Y3" s="1" t="s">
        <v>292</v>
      </c>
      <c r="Z3" s="1" t="n">
        <v>0.2083</v>
      </c>
    </row>
    <row r="4" customFormat="false" ht="10.2" hidden="false" customHeight="false" outlineLevel="0" collapsed="false">
      <c r="A4" s="1" t="n">
        <v>73000</v>
      </c>
      <c r="B4" s="1" t="s">
        <v>31</v>
      </c>
      <c r="D4" s="1" t="n">
        <v>1</v>
      </c>
      <c r="G4" s="1" t="s">
        <v>27</v>
      </c>
      <c r="L4" s="1" t="s">
        <v>28</v>
      </c>
      <c r="M4" s="1" t="s">
        <v>29</v>
      </c>
      <c r="O4" s="2" t="s">
        <v>30</v>
      </c>
      <c r="P4" s="1" t="n">
        <v>100</v>
      </c>
      <c r="Q4" s="1" t="n">
        <v>600</v>
      </c>
      <c r="S4" s="1" t="n">
        <v>24</v>
      </c>
      <c r="T4" s="4" t="n">
        <f aca="false">Q4/P4/S4</f>
        <v>0.25</v>
      </c>
      <c r="U4" s="5"/>
      <c r="V4" s="6" t="n">
        <f aca="false">Q4/P4</f>
        <v>6</v>
      </c>
      <c r="Y4" s="1" t="s">
        <v>293</v>
      </c>
    </row>
    <row r="5" customFormat="false" ht="10.2" hidden="false" customHeight="false" outlineLevel="0" collapsed="false">
      <c r="A5" s="1" t="n">
        <v>74000</v>
      </c>
      <c r="B5" s="1" t="s">
        <v>31</v>
      </c>
      <c r="D5" s="1" t="n">
        <v>1</v>
      </c>
      <c r="G5" s="1" t="s">
        <v>27</v>
      </c>
      <c r="L5" s="1" t="s">
        <v>28</v>
      </c>
      <c r="M5" s="1" t="s">
        <v>29</v>
      </c>
      <c r="O5" s="2" t="s">
        <v>30</v>
      </c>
      <c r="P5" s="1" t="n">
        <v>100</v>
      </c>
      <c r="Q5" s="1" t="n">
        <v>600</v>
      </c>
      <c r="S5" s="1" t="n">
        <v>24</v>
      </c>
      <c r="T5" s="4" t="n">
        <f aca="false">Q5/P5/S5</f>
        <v>0.25</v>
      </c>
      <c r="U5" s="12" t="n">
        <f aca="false">AVERAGE(T2:T5)</f>
        <v>0.208333333333333</v>
      </c>
      <c r="V5" s="6" t="n">
        <f aca="false">Q5/P5</f>
        <v>6</v>
      </c>
      <c r="Y5" s="1" t="s">
        <v>294</v>
      </c>
      <c r="Z5" s="1" t="n">
        <v>0.1825</v>
      </c>
    </row>
    <row r="6" customFormat="false" ht="10.2" hidden="false" customHeight="false" outlineLevel="0" collapsed="false">
      <c r="A6" s="1" t="n">
        <v>76000</v>
      </c>
      <c r="B6" s="1" t="s">
        <v>26</v>
      </c>
      <c r="E6" s="1" t="n">
        <v>1</v>
      </c>
      <c r="G6" s="1" t="s">
        <v>27</v>
      </c>
      <c r="L6" s="1" t="s">
        <v>32</v>
      </c>
      <c r="M6" s="1" t="s">
        <v>29</v>
      </c>
      <c r="O6" s="2" t="s">
        <v>30</v>
      </c>
      <c r="P6" s="1" t="n">
        <v>100</v>
      </c>
      <c r="Q6" s="1" t="n">
        <v>300</v>
      </c>
      <c r="S6" s="1" t="n">
        <v>36</v>
      </c>
      <c r="T6" s="4" t="n">
        <f aca="false">Q6/P6/S6</f>
        <v>0.0833333333333333</v>
      </c>
      <c r="V6" s="6" t="n">
        <f aca="false">Q6/P6</f>
        <v>3</v>
      </c>
      <c r="Y6" s="1" t="s">
        <v>295</v>
      </c>
      <c r="Z6" s="1" t="n">
        <v>0.1421</v>
      </c>
    </row>
    <row r="7" customFormat="false" ht="10.2" hidden="false" customHeight="false" outlineLevel="0" collapsed="false">
      <c r="A7" s="1" t="n">
        <v>69000</v>
      </c>
      <c r="B7" s="1" t="s">
        <v>31</v>
      </c>
      <c r="D7" s="1" t="n">
        <v>1</v>
      </c>
      <c r="G7" s="1" t="s">
        <v>27</v>
      </c>
      <c r="L7" s="1" t="s">
        <v>33</v>
      </c>
      <c r="M7" s="1" t="s">
        <v>34</v>
      </c>
      <c r="O7" s="2" t="s">
        <v>30</v>
      </c>
      <c r="P7" s="1" t="n">
        <v>100</v>
      </c>
      <c r="Q7" s="1" t="n">
        <v>600</v>
      </c>
      <c r="S7" s="1" t="n">
        <v>41</v>
      </c>
      <c r="T7" s="4" t="n">
        <f aca="false">Q7/P7/S7</f>
        <v>0.146341463414634</v>
      </c>
      <c r="U7" s="5"/>
      <c r="V7" s="6" t="n">
        <f aca="false">Q7/P7</f>
        <v>6</v>
      </c>
      <c r="Y7" s="1" t="s">
        <v>296</v>
      </c>
      <c r="Z7" s="1" t="n">
        <v>0.1163</v>
      </c>
    </row>
    <row r="8" customFormat="false" ht="10.2" hidden="false" customHeight="false" outlineLevel="0" collapsed="false">
      <c r="A8" s="1" t="n">
        <v>70000</v>
      </c>
      <c r="B8" s="1" t="s">
        <v>26</v>
      </c>
      <c r="E8" s="1" t="n">
        <v>1</v>
      </c>
      <c r="G8" s="1" t="s">
        <v>27</v>
      </c>
      <c r="L8" s="1" t="s">
        <v>33</v>
      </c>
      <c r="M8" s="1" t="s">
        <v>34</v>
      </c>
      <c r="O8" s="2" t="s">
        <v>30</v>
      </c>
      <c r="P8" s="1" t="n">
        <v>100</v>
      </c>
      <c r="Q8" s="1" t="n">
        <v>800</v>
      </c>
      <c r="S8" s="1" t="n">
        <v>41</v>
      </c>
      <c r="T8" s="4" t="n">
        <f aca="false">Q8/P8/S8</f>
        <v>0.195121951219512</v>
      </c>
      <c r="U8" s="5"/>
      <c r="V8" s="6" t="n">
        <f aca="false">Q8/P8</f>
        <v>8</v>
      </c>
      <c r="Y8" s="1" t="s">
        <v>297</v>
      </c>
    </row>
    <row r="9" customFormat="false" ht="10.2" hidden="false" customHeight="false" outlineLevel="0" collapsed="false">
      <c r="A9" s="1" t="n">
        <v>68000</v>
      </c>
      <c r="B9" s="1" t="s">
        <v>35</v>
      </c>
      <c r="D9" s="1" t="n">
        <v>1</v>
      </c>
      <c r="G9" s="1" t="s">
        <v>27</v>
      </c>
      <c r="L9" s="1" t="s">
        <v>33</v>
      </c>
      <c r="M9" s="1" t="s">
        <v>34</v>
      </c>
      <c r="O9" s="2" t="s">
        <v>30</v>
      </c>
      <c r="P9" s="1" t="n">
        <v>100</v>
      </c>
      <c r="Q9" s="1" t="n">
        <v>1000</v>
      </c>
      <c r="S9" s="1" t="n">
        <v>41</v>
      </c>
      <c r="T9" s="4" t="n">
        <f aca="false">Q9/P9/S9</f>
        <v>0.24390243902439</v>
      </c>
      <c r="U9" s="5"/>
      <c r="V9" s="6" t="n">
        <f aca="false">Q9/P9</f>
        <v>10</v>
      </c>
    </row>
    <row r="10" customFormat="false" ht="10.2" hidden="false" customHeight="false" outlineLevel="0" collapsed="false">
      <c r="A10" s="1" t="n">
        <v>81</v>
      </c>
      <c r="G10" s="1" t="s">
        <v>27</v>
      </c>
      <c r="L10" s="1" t="s">
        <v>33</v>
      </c>
      <c r="M10" s="1" t="s">
        <v>34</v>
      </c>
      <c r="O10" s="2" t="s">
        <v>30</v>
      </c>
      <c r="P10" s="1" t="n">
        <v>100</v>
      </c>
      <c r="Q10" s="1" t="n">
        <v>1000</v>
      </c>
      <c r="S10" s="1" t="n">
        <v>41</v>
      </c>
      <c r="T10" s="4" t="n">
        <f aca="false">Q10/P10/S10</f>
        <v>0.24390243902439</v>
      </c>
      <c r="U10" s="12" t="n">
        <f aca="false">AVERAGE(T6:T10)</f>
        <v>0.182520325203252</v>
      </c>
      <c r="V10" s="6" t="n">
        <f aca="false">Q10/P10</f>
        <v>10</v>
      </c>
    </row>
    <row r="11" customFormat="false" ht="10.2" hidden="false" customHeight="false" outlineLevel="0" collapsed="false">
      <c r="A11" s="1" t="n">
        <v>72000</v>
      </c>
      <c r="B11" s="1" t="s">
        <v>26</v>
      </c>
      <c r="E11" s="1" t="n">
        <v>1</v>
      </c>
      <c r="G11" s="1" t="s">
        <v>27</v>
      </c>
      <c r="I11" s="1" t="n">
        <v>60</v>
      </c>
      <c r="L11" s="1" t="s">
        <v>36</v>
      </c>
      <c r="M11" s="1" t="s">
        <v>34</v>
      </c>
      <c r="O11" s="2" t="s">
        <v>30</v>
      </c>
      <c r="P11" s="1" t="n">
        <v>100</v>
      </c>
      <c r="Q11" s="1" t="n">
        <v>1000</v>
      </c>
      <c r="R11" s="1" t="s">
        <v>37</v>
      </c>
      <c r="S11" s="1" t="n">
        <v>60</v>
      </c>
      <c r="T11" s="4" t="n">
        <f aca="false">Q11/P11/S11</f>
        <v>0.166666666666667</v>
      </c>
      <c r="V11" s="6" t="n">
        <f aca="false">Q11/P11</f>
        <v>10</v>
      </c>
    </row>
    <row r="12" customFormat="false" ht="10.2" hidden="false" customHeight="false" outlineLevel="0" collapsed="false">
      <c r="A12" s="1" t="n">
        <v>73000</v>
      </c>
      <c r="B12" s="1" t="s">
        <v>31</v>
      </c>
      <c r="D12" s="1" t="n">
        <v>1</v>
      </c>
      <c r="G12" s="1" t="s">
        <v>27</v>
      </c>
      <c r="L12" s="1" t="s">
        <v>38</v>
      </c>
      <c r="M12" s="1" t="s">
        <v>29</v>
      </c>
      <c r="O12" s="2" t="s">
        <v>30</v>
      </c>
      <c r="P12" s="1" t="n">
        <v>100</v>
      </c>
      <c r="Q12" s="1" t="n">
        <v>700</v>
      </c>
      <c r="S12" s="1" t="n">
        <v>60</v>
      </c>
      <c r="T12" s="4" t="n">
        <f aca="false">Q12/P12/S12</f>
        <v>0.116666666666667</v>
      </c>
      <c r="U12" s="7"/>
      <c r="V12" s="6" t="n">
        <f aca="false">Q12/P12</f>
        <v>7</v>
      </c>
    </row>
    <row r="13" customFormat="false" ht="10.2" hidden="false" customHeight="false" outlineLevel="0" collapsed="false">
      <c r="A13" s="1" t="n">
        <v>74000</v>
      </c>
      <c r="B13" s="1" t="s">
        <v>31</v>
      </c>
      <c r="D13" s="1" t="n">
        <v>1</v>
      </c>
      <c r="G13" s="1" t="s">
        <v>27</v>
      </c>
      <c r="L13" s="1" t="s">
        <v>38</v>
      </c>
      <c r="M13" s="1" t="s">
        <v>29</v>
      </c>
      <c r="O13" s="2" t="s">
        <v>30</v>
      </c>
      <c r="P13" s="1" t="n">
        <v>100</v>
      </c>
      <c r="Q13" s="1" t="n">
        <v>700</v>
      </c>
      <c r="S13" s="1" t="n">
        <v>60</v>
      </c>
      <c r="T13" s="4" t="n">
        <f aca="false">Q13/P13/S13</f>
        <v>0.116666666666667</v>
      </c>
      <c r="U13" s="7"/>
      <c r="V13" s="6" t="n">
        <f aca="false">Q13/P13</f>
        <v>7</v>
      </c>
    </row>
    <row r="14" customFormat="false" ht="10.2" hidden="false" customHeight="false" outlineLevel="0" collapsed="false">
      <c r="A14" s="1" t="n">
        <v>72000</v>
      </c>
      <c r="B14" s="1" t="s">
        <v>26</v>
      </c>
      <c r="E14" s="1" t="n">
        <v>1</v>
      </c>
      <c r="G14" s="1" t="s">
        <v>27</v>
      </c>
      <c r="L14" s="1" t="s">
        <v>32</v>
      </c>
      <c r="M14" s="1" t="s">
        <v>34</v>
      </c>
      <c r="O14" s="2" t="s">
        <v>30</v>
      </c>
      <c r="P14" s="1" t="n">
        <v>100</v>
      </c>
      <c r="Q14" s="1" t="n">
        <v>1500</v>
      </c>
      <c r="R14" s="1" t="s">
        <v>37</v>
      </c>
      <c r="S14" s="1" t="n">
        <v>89</v>
      </c>
      <c r="T14" s="4" t="n">
        <f aca="false">Q14/P14/S14</f>
        <v>0.168539325842697</v>
      </c>
      <c r="U14" s="4" t="n">
        <f aca="false">AVERAGE(T11:T14)</f>
        <v>0.142134831460674</v>
      </c>
      <c r="V14" s="6" t="n">
        <f aca="false">Q14/P14</f>
        <v>15</v>
      </c>
    </row>
    <row r="15" customFormat="false" ht="10.2" hidden="false" customHeight="false" outlineLevel="0" collapsed="false">
      <c r="A15" s="1" t="n">
        <v>72000</v>
      </c>
      <c r="B15" s="1" t="s">
        <v>26</v>
      </c>
      <c r="E15" s="1" t="n">
        <v>1</v>
      </c>
      <c r="G15" s="1" t="s">
        <v>27</v>
      </c>
      <c r="L15" s="1" t="s">
        <v>39</v>
      </c>
      <c r="M15" s="1" t="s">
        <v>34</v>
      </c>
      <c r="O15" s="2" t="s">
        <v>30</v>
      </c>
      <c r="P15" s="1" t="n">
        <v>100</v>
      </c>
      <c r="Q15" s="1" t="n">
        <v>1500</v>
      </c>
      <c r="R15" s="1" t="s">
        <v>37</v>
      </c>
      <c r="S15" s="1" t="n">
        <v>121</v>
      </c>
      <c r="T15" s="4" t="n">
        <f aca="false">Q15/P15/S15</f>
        <v>0.12396694214876</v>
      </c>
      <c r="U15" s="5"/>
      <c r="V15" s="6" t="n">
        <f aca="false">Q15/P15</f>
        <v>15</v>
      </c>
    </row>
    <row r="16" customFormat="false" ht="10.2" hidden="false" customHeight="false" outlineLevel="0" collapsed="false">
      <c r="A16" s="1" t="n">
        <v>72000</v>
      </c>
      <c r="B16" s="1" t="s">
        <v>26</v>
      </c>
      <c r="E16" s="1" t="n">
        <v>1</v>
      </c>
      <c r="G16" s="1" t="s">
        <v>27</v>
      </c>
      <c r="L16" s="1" t="s">
        <v>40</v>
      </c>
      <c r="M16" s="1" t="s">
        <v>34</v>
      </c>
      <c r="O16" s="2" t="s">
        <v>30</v>
      </c>
      <c r="P16" s="1" t="n">
        <v>100</v>
      </c>
      <c r="Q16" s="1" t="n">
        <v>1500</v>
      </c>
      <c r="R16" s="1" t="s">
        <v>37</v>
      </c>
      <c r="S16" s="1" t="n">
        <v>138</v>
      </c>
      <c r="T16" s="4" t="n">
        <f aca="false">Q16/P16/S16</f>
        <v>0.108695652173913</v>
      </c>
      <c r="U16" s="4" t="n">
        <f aca="false">AVERAGE(T15:T16)</f>
        <v>0.116331297161337</v>
      </c>
      <c r="V16" s="6" t="n">
        <f aca="false">Q16/P16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4" activeCellId="0" sqref="AB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21"/>
    <col collapsed="false" customWidth="true" hidden="false" outlineLevel="0" max="3" min="3" style="1" width="7.43"/>
    <col collapsed="false" customWidth="true" hidden="false" outlineLevel="0" max="4" min="4" style="1" width="5.66"/>
    <col collapsed="false" customWidth="true" hidden="false" outlineLevel="0" max="5" min="5" style="1" width="4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6.1"/>
    <col collapsed="false" customWidth="true" hidden="false" outlineLevel="0" max="9" min="9" style="1" width="4.87"/>
    <col collapsed="false" customWidth="false" hidden="false" outlineLevel="0" max="10" min="10" style="1" width="11.55"/>
    <col collapsed="false" customWidth="true" hidden="false" outlineLevel="0" max="11" min="11" style="1" width="7.32"/>
    <col collapsed="false" customWidth="true" hidden="false" outlineLevel="0" max="12" min="12" style="1" width="7.55"/>
    <col collapsed="false" customWidth="true" hidden="false" outlineLevel="0" max="13" min="13" style="1" width="7.21"/>
    <col collapsed="false" customWidth="true" hidden="false" outlineLevel="0" max="14" min="14" style="1" width="3.87"/>
    <col collapsed="false" customWidth="true" hidden="false" outlineLevel="0" max="15" min="15" style="1" width="6.87"/>
    <col collapsed="false" customWidth="true" hidden="false" outlineLevel="0" max="16" min="16" style="1" width="5.32"/>
    <col collapsed="false" customWidth="false" hidden="false" outlineLevel="0" max="17" min="17" style="1" width="11.55"/>
    <col collapsed="false" customWidth="true" hidden="false" outlineLevel="0" max="18" min="18" style="1" width="9.66"/>
    <col collapsed="false" customWidth="true" hidden="false" outlineLevel="0" max="19" min="19" style="1" width="3.76"/>
    <col collapsed="false" customWidth="false" hidden="false" outlineLevel="0" max="20" min="20" style="1" width="11.55"/>
    <col collapsed="false" customWidth="true" hidden="false" outlineLevel="0" max="21" min="21" style="1" width="9.43"/>
    <col collapsed="false" customWidth="false" hidden="false" outlineLevel="0" max="24" min="22" style="1" width="11.55"/>
    <col collapsed="false" customWidth="true" hidden="false" outlineLevel="0" max="25" min="25" style="1" width="7.66"/>
    <col collapsed="false" customWidth="true" hidden="false" outlineLevel="0" max="26" min="26" style="1" width="6.99"/>
    <col collapsed="false" customWidth="true" hidden="false" outlineLevel="0" max="27" min="27" style="1" width="6.43"/>
    <col collapsed="false" customWidth="true" hidden="false" outlineLevel="0" max="28" min="28" style="1" width="6.32"/>
    <col collapsed="false" customWidth="false" hidden="false" outlineLevel="0" max="257" min="29" style="1" width="11.55"/>
  </cols>
  <sheetData>
    <row r="1" customFormat="false" ht="10.2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1</v>
      </c>
      <c r="S1" s="2" t="s">
        <v>22</v>
      </c>
      <c r="T1" s="2" t="s">
        <v>284</v>
      </c>
      <c r="U1" s="2" t="s">
        <v>283</v>
      </c>
      <c r="V1" s="2" t="s">
        <v>284</v>
      </c>
      <c r="Y1" s="2" t="s">
        <v>284</v>
      </c>
    </row>
    <row r="2" customFormat="false" ht="10.2" hidden="false" customHeight="false" outlineLevel="0" collapsed="false">
      <c r="A2" s="1" t="n">
        <v>35</v>
      </c>
      <c r="G2" s="1" t="s">
        <v>157</v>
      </c>
      <c r="J2" s="1" t="n">
        <v>6</v>
      </c>
      <c r="L2" s="1" t="s">
        <v>158</v>
      </c>
      <c r="M2" s="1" t="s">
        <v>51</v>
      </c>
      <c r="O2" s="2" t="s">
        <v>30</v>
      </c>
      <c r="P2" s="1" t="n">
        <v>180</v>
      </c>
      <c r="Q2" s="1" t="n">
        <v>500</v>
      </c>
      <c r="S2" s="1" t="n">
        <v>6</v>
      </c>
      <c r="T2" s="4" t="n">
        <f aca="false">Q2/P2/S2</f>
        <v>0.462962962962963</v>
      </c>
      <c r="V2" s="6" t="n">
        <f aca="false">Q2/P2</f>
        <v>2.77777777777778</v>
      </c>
      <c r="Y2" s="2" t="s">
        <v>286</v>
      </c>
      <c r="Z2" s="2" t="s">
        <v>287</v>
      </c>
      <c r="AA2" s="2" t="s">
        <v>288</v>
      </c>
      <c r="AB2" s="2" t="s">
        <v>289</v>
      </c>
    </row>
    <row r="3" customFormat="false" ht="10.2" hidden="false" customHeight="false" outlineLevel="0" collapsed="false">
      <c r="A3" s="1" t="n">
        <v>37</v>
      </c>
      <c r="G3" s="1" t="s">
        <v>157</v>
      </c>
      <c r="L3" s="1" t="s">
        <v>159</v>
      </c>
      <c r="M3" s="1" t="s">
        <v>51</v>
      </c>
      <c r="O3" s="2" t="s">
        <v>30</v>
      </c>
      <c r="P3" s="1" t="n">
        <v>180</v>
      </c>
      <c r="Q3" s="1" t="n">
        <v>700</v>
      </c>
      <c r="S3" s="1" t="n">
        <v>7</v>
      </c>
      <c r="T3" s="4" t="n">
        <f aca="false">Q3/P3/S3</f>
        <v>0.555555555555556</v>
      </c>
      <c r="U3" s="5"/>
      <c r="V3" s="6" t="n">
        <f aca="false">Q3/P3</f>
        <v>3.88888888888889</v>
      </c>
      <c r="Y3" s="1" t="s">
        <v>290</v>
      </c>
      <c r="Z3" s="1" t="n">
        <v>0.4857</v>
      </c>
      <c r="AB3" s="1" t="n">
        <v>0.4112</v>
      </c>
    </row>
    <row r="4" customFormat="false" ht="10.2" hidden="false" customHeight="false" outlineLevel="0" collapsed="false">
      <c r="A4" s="1" t="n">
        <v>136000</v>
      </c>
      <c r="B4" s="1" t="s">
        <v>41</v>
      </c>
      <c r="D4" s="1" t="n">
        <v>1</v>
      </c>
      <c r="G4" s="1" t="s">
        <v>157</v>
      </c>
      <c r="L4" s="1" t="s">
        <v>159</v>
      </c>
      <c r="M4" s="1" t="s">
        <v>51</v>
      </c>
      <c r="O4" s="2" t="s">
        <v>30</v>
      </c>
      <c r="P4" s="1" t="n">
        <v>180</v>
      </c>
      <c r="Q4" s="1" t="n">
        <v>1000</v>
      </c>
      <c r="S4" s="1" t="n">
        <v>7</v>
      </c>
      <c r="T4" s="4" t="n">
        <f aca="false">Q4/P4/S4</f>
        <v>0.793650793650794</v>
      </c>
      <c r="U4" s="5"/>
      <c r="V4" s="6" t="n">
        <f aca="false">Q4/P4</f>
        <v>5.55555555555556</v>
      </c>
      <c r="Y4" s="15" t="s">
        <v>291</v>
      </c>
      <c r="Z4" s="1" t="n">
        <v>0.2153</v>
      </c>
      <c r="AB4" s="1" t="n">
        <v>0.2733</v>
      </c>
    </row>
    <row r="5" customFormat="false" ht="10.2" hidden="false" customHeight="false" outlineLevel="0" collapsed="false">
      <c r="A5" s="1" t="n">
        <v>135000</v>
      </c>
      <c r="B5" s="1" t="s">
        <v>41</v>
      </c>
      <c r="D5" s="1" t="n">
        <v>1</v>
      </c>
      <c r="G5" s="1" t="s">
        <v>157</v>
      </c>
      <c r="L5" s="1" t="s">
        <v>159</v>
      </c>
      <c r="M5" s="1" t="s">
        <v>51</v>
      </c>
      <c r="O5" s="2" t="s">
        <v>30</v>
      </c>
      <c r="P5" s="1" t="n">
        <v>180</v>
      </c>
      <c r="Q5" s="1" t="n">
        <v>1000</v>
      </c>
      <c r="S5" s="1" t="n">
        <v>7</v>
      </c>
      <c r="T5" s="4" t="n">
        <f aca="false">Q5/P5/S5</f>
        <v>0.793650793650794</v>
      </c>
      <c r="U5" s="5"/>
      <c r="V5" s="6" t="n">
        <f aca="false">Q5/P5</f>
        <v>5.55555555555556</v>
      </c>
      <c r="Y5" s="1" t="s">
        <v>292</v>
      </c>
      <c r="Z5" s="1" t="n">
        <v>0.2036</v>
      </c>
      <c r="AA5" s="1" t="n">
        <v>0.2083</v>
      </c>
      <c r="AB5" s="1" t="n">
        <v>0.2859</v>
      </c>
    </row>
    <row r="6" customFormat="false" ht="10.2" hidden="false" customHeight="false" outlineLevel="0" collapsed="false">
      <c r="A6" s="1" t="n">
        <v>128000</v>
      </c>
      <c r="B6" s="1" t="n">
        <v>404</v>
      </c>
      <c r="C6" s="1" t="n">
        <v>1</v>
      </c>
      <c r="G6" s="1" t="s">
        <v>157</v>
      </c>
      <c r="L6" s="1" t="s">
        <v>159</v>
      </c>
      <c r="M6" s="1" t="s">
        <v>51</v>
      </c>
      <c r="O6" s="2" t="s">
        <v>30</v>
      </c>
      <c r="P6" s="1" t="n">
        <v>180</v>
      </c>
      <c r="Q6" s="1" t="n">
        <v>1000</v>
      </c>
      <c r="S6" s="1" t="n">
        <v>7</v>
      </c>
      <c r="T6" s="4" t="n">
        <f aca="false">Q6/P6/S6</f>
        <v>0.793650793650794</v>
      </c>
      <c r="U6" s="5"/>
      <c r="V6" s="6" t="n">
        <f aca="false">Q6/P6</f>
        <v>5.55555555555556</v>
      </c>
      <c r="Y6" s="1" t="s">
        <v>293</v>
      </c>
      <c r="Z6" s="1" t="n">
        <v>0.1313</v>
      </c>
      <c r="AB6" s="1" t="n">
        <v>0.2852</v>
      </c>
    </row>
    <row r="7" customFormat="false" ht="10.2" hidden="false" customHeight="false" outlineLevel="0" collapsed="false">
      <c r="A7" s="1" t="n">
        <v>146000</v>
      </c>
      <c r="B7" s="1" t="s">
        <v>41</v>
      </c>
      <c r="D7" s="1" t="n">
        <v>1</v>
      </c>
      <c r="G7" s="1" t="s">
        <v>157</v>
      </c>
      <c r="L7" s="1" t="s">
        <v>160</v>
      </c>
      <c r="M7" s="1" t="s">
        <v>161</v>
      </c>
      <c r="O7" s="2" t="s">
        <v>30</v>
      </c>
      <c r="P7" s="1" t="n">
        <v>100</v>
      </c>
      <c r="Q7" s="1" t="n">
        <v>300</v>
      </c>
      <c r="R7" s="1" t="s">
        <v>45</v>
      </c>
      <c r="S7" s="1" t="n">
        <v>8</v>
      </c>
      <c r="T7" s="4" t="n">
        <f aca="false">Q7/P7/S7</f>
        <v>0.375</v>
      </c>
      <c r="V7" s="6" t="n">
        <f aca="false">Q7/P7</f>
        <v>3</v>
      </c>
      <c r="Y7" s="1" t="s">
        <v>294</v>
      </c>
      <c r="Z7" s="1" t="n">
        <v>0.1337</v>
      </c>
      <c r="AA7" s="1" t="n">
        <v>0.1825</v>
      </c>
      <c r="AB7" s="1" t="n">
        <v>0.1505</v>
      </c>
    </row>
    <row r="8" customFormat="false" ht="10.2" hidden="false" customHeight="false" outlineLevel="0" collapsed="false">
      <c r="A8" s="1" t="n">
        <v>143000</v>
      </c>
      <c r="B8" s="1" t="s">
        <v>41</v>
      </c>
      <c r="D8" s="1" t="n">
        <v>1</v>
      </c>
      <c r="G8" s="1" t="s">
        <v>157</v>
      </c>
      <c r="L8" s="1" t="s">
        <v>160</v>
      </c>
      <c r="M8" s="1" t="s">
        <v>161</v>
      </c>
      <c r="O8" s="2" t="s">
        <v>30</v>
      </c>
      <c r="P8" s="1" t="n">
        <v>100</v>
      </c>
      <c r="Q8" s="1" t="n">
        <v>300</v>
      </c>
      <c r="R8" s="1" t="s">
        <v>45</v>
      </c>
      <c r="S8" s="1" t="n">
        <v>8</v>
      </c>
      <c r="T8" s="4" t="n">
        <f aca="false">Q8/P8/S8</f>
        <v>0.375</v>
      </c>
      <c r="V8" s="6" t="n">
        <f aca="false">Q8/P8</f>
        <v>3</v>
      </c>
      <c r="Y8" s="1" t="s">
        <v>295</v>
      </c>
      <c r="Z8" s="1" t="n">
        <v>0.1083</v>
      </c>
      <c r="AA8" s="1" t="n">
        <v>0.1421</v>
      </c>
      <c r="AB8" s="1" t="n">
        <v>0.1019</v>
      </c>
    </row>
    <row r="9" customFormat="false" ht="10.2" hidden="false" customHeight="false" outlineLevel="0" collapsed="false">
      <c r="A9" s="1" t="n">
        <v>45</v>
      </c>
      <c r="G9" s="1" t="s">
        <v>157</v>
      </c>
      <c r="L9" s="1" t="s">
        <v>156</v>
      </c>
      <c r="M9" s="1" t="s">
        <v>162</v>
      </c>
      <c r="O9" s="2" t="s">
        <v>30</v>
      </c>
      <c r="P9" s="1" t="n">
        <v>150</v>
      </c>
      <c r="Q9" s="1" t="n">
        <v>250</v>
      </c>
      <c r="S9" s="1" t="n">
        <v>9</v>
      </c>
      <c r="T9" s="4" t="n">
        <f aca="false">Q9/P9/S9</f>
        <v>0.185185185185185</v>
      </c>
      <c r="U9" s="5"/>
      <c r="V9" s="6" t="n">
        <f aca="false">Q9/P9</f>
        <v>1.66666666666667</v>
      </c>
      <c r="Y9" s="1" t="s">
        <v>296</v>
      </c>
      <c r="Z9" s="1" t="n">
        <v>0.0527</v>
      </c>
      <c r="AA9" s="1" t="n">
        <v>0.1163</v>
      </c>
      <c r="AB9" s="1" t="n">
        <v>0.0805</v>
      </c>
    </row>
    <row r="10" customFormat="false" ht="10.2" hidden="false" customHeight="false" outlineLevel="0" collapsed="false">
      <c r="A10" s="1" t="n">
        <v>43</v>
      </c>
      <c r="G10" s="1" t="s">
        <v>157</v>
      </c>
      <c r="L10" s="1" t="s">
        <v>156</v>
      </c>
      <c r="M10" s="1" t="s">
        <v>162</v>
      </c>
      <c r="O10" s="2" t="s">
        <v>30</v>
      </c>
      <c r="P10" s="1" t="n">
        <v>150</v>
      </c>
      <c r="Q10" s="1" t="n">
        <v>300</v>
      </c>
      <c r="S10" s="1" t="n">
        <v>9</v>
      </c>
      <c r="T10" s="4" t="n">
        <f aca="false">Q10/P10/S10</f>
        <v>0.222222222222222</v>
      </c>
      <c r="U10" s="5"/>
      <c r="V10" s="6" t="n">
        <f aca="false">Q10/P10</f>
        <v>2</v>
      </c>
      <c r="Y10" s="1" t="s">
        <v>297</v>
      </c>
      <c r="Z10" s="1" t="n">
        <v>0.0315</v>
      </c>
    </row>
    <row r="11" customFormat="false" ht="10.2" hidden="false" customHeight="false" outlineLevel="0" collapsed="false">
      <c r="A11" s="1" t="n">
        <v>48</v>
      </c>
      <c r="G11" s="1" t="s">
        <v>157</v>
      </c>
      <c r="L11" s="1" t="s">
        <v>156</v>
      </c>
      <c r="M11" s="1" t="s">
        <v>162</v>
      </c>
      <c r="O11" s="2" t="s">
        <v>30</v>
      </c>
      <c r="P11" s="1" t="n">
        <v>100</v>
      </c>
      <c r="Q11" s="1" t="n">
        <v>200</v>
      </c>
      <c r="S11" s="1" t="n">
        <v>9</v>
      </c>
      <c r="T11" s="4" t="n">
        <f aca="false">Q11/P11/S11</f>
        <v>0.222222222222222</v>
      </c>
      <c r="U11" s="5"/>
      <c r="V11" s="6" t="n">
        <f aca="false">Q11/P11</f>
        <v>2</v>
      </c>
    </row>
    <row r="12" customFormat="false" ht="10.2" hidden="false" customHeight="false" outlineLevel="0" collapsed="false">
      <c r="A12" s="1" t="n">
        <v>41</v>
      </c>
      <c r="G12" s="1" t="s">
        <v>157</v>
      </c>
      <c r="L12" s="1" t="s">
        <v>156</v>
      </c>
      <c r="M12" s="1" t="s">
        <v>162</v>
      </c>
      <c r="O12" s="2" t="s">
        <v>30</v>
      </c>
      <c r="P12" s="1" t="n">
        <v>100</v>
      </c>
      <c r="Q12" s="1" t="n">
        <v>250</v>
      </c>
      <c r="S12" s="1" t="n">
        <v>9</v>
      </c>
      <c r="T12" s="4" t="n">
        <f aca="false">Q12/P12/S12</f>
        <v>0.277777777777778</v>
      </c>
      <c r="U12" s="5"/>
      <c r="V12" s="6" t="n">
        <f aca="false">Q12/P12</f>
        <v>2.5</v>
      </c>
      <c r="W12" s="6" t="n">
        <f aca="false">AVERAGE(V6:V12)</f>
        <v>2.81746031746032</v>
      </c>
    </row>
    <row r="13" customFormat="false" ht="10.2" hidden="false" customHeight="false" outlineLevel="0" collapsed="false">
      <c r="A13" s="1" t="n">
        <v>49</v>
      </c>
      <c r="G13" s="1" t="s">
        <v>157</v>
      </c>
      <c r="L13" s="1" t="s">
        <v>156</v>
      </c>
      <c r="M13" s="1" t="s">
        <v>162</v>
      </c>
      <c r="O13" s="2" t="s">
        <v>30</v>
      </c>
      <c r="P13" s="1" t="n">
        <v>80</v>
      </c>
      <c r="Q13" s="1" t="n">
        <v>200</v>
      </c>
      <c r="S13" s="1" t="n">
        <v>9</v>
      </c>
      <c r="T13" s="4" t="n">
        <f aca="false">Q13/P13/S13</f>
        <v>0.277777777777778</v>
      </c>
      <c r="U13" s="5"/>
      <c r="V13" s="6" t="n">
        <f aca="false">Q13/P13</f>
        <v>2.5</v>
      </c>
    </row>
    <row r="14" customFormat="false" ht="10.2" hidden="false" customHeight="false" outlineLevel="0" collapsed="false">
      <c r="A14" s="1" t="n">
        <v>46</v>
      </c>
      <c r="G14" s="1" t="s">
        <v>157</v>
      </c>
      <c r="L14" s="1" t="s">
        <v>156</v>
      </c>
      <c r="M14" s="1" t="s">
        <v>162</v>
      </c>
      <c r="O14" s="2" t="s">
        <v>30</v>
      </c>
      <c r="P14" s="1" t="n">
        <v>120</v>
      </c>
      <c r="Q14" s="1" t="n">
        <v>300</v>
      </c>
      <c r="S14" s="1" t="n">
        <v>9</v>
      </c>
      <c r="T14" s="4" t="n">
        <f aca="false">Q14/P14/S14</f>
        <v>0.277777777777778</v>
      </c>
      <c r="U14" s="5"/>
      <c r="V14" s="6" t="n">
        <f aca="false">Q14/P14</f>
        <v>2.5</v>
      </c>
    </row>
    <row r="15" customFormat="false" ht="10.2" hidden="false" customHeight="false" outlineLevel="0" collapsed="false">
      <c r="A15" s="1" t="n">
        <v>44</v>
      </c>
      <c r="G15" s="1" t="s">
        <v>157</v>
      </c>
      <c r="L15" s="1" t="s">
        <v>156</v>
      </c>
      <c r="M15" s="1" t="s">
        <v>162</v>
      </c>
      <c r="O15" s="2" t="s">
        <v>30</v>
      </c>
      <c r="P15" s="1" t="n">
        <v>100</v>
      </c>
      <c r="Q15" s="1" t="n">
        <v>300</v>
      </c>
      <c r="S15" s="1" t="n">
        <v>9</v>
      </c>
      <c r="T15" s="4" t="n">
        <f aca="false">Q15/P15/S15</f>
        <v>0.333333333333333</v>
      </c>
      <c r="U15" s="5"/>
      <c r="V15" s="6" t="n">
        <f aca="false">Q15/P15</f>
        <v>3</v>
      </c>
    </row>
    <row r="16" customFormat="false" ht="10.2" hidden="false" customHeight="false" outlineLevel="0" collapsed="false">
      <c r="A16" s="1" t="n">
        <v>42</v>
      </c>
      <c r="G16" s="1" t="s">
        <v>157</v>
      </c>
      <c r="L16" s="1" t="s">
        <v>163</v>
      </c>
      <c r="M16" s="1" t="s">
        <v>162</v>
      </c>
      <c r="O16" s="2" t="s">
        <v>30</v>
      </c>
      <c r="P16" s="1" t="n">
        <v>120</v>
      </c>
      <c r="Q16" s="1" t="n">
        <v>300</v>
      </c>
      <c r="S16" s="1" t="n">
        <v>9</v>
      </c>
      <c r="T16" s="4" t="n">
        <f aca="false">Q16/P16/S16</f>
        <v>0.277777777777778</v>
      </c>
      <c r="V16" s="6" t="n">
        <f aca="false">Q16/P16</f>
        <v>2.5</v>
      </c>
    </row>
    <row r="17" customFormat="false" ht="10.2" hidden="false" customHeight="false" outlineLevel="0" collapsed="false">
      <c r="A17" s="1" t="n">
        <v>46</v>
      </c>
      <c r="G17" s="1" t="s">
        <v>157</v>
      </c>
      <c r="L17" s="1" t="s">
        <v>163</v>
      </c>
      <c r="M17" s="1" t="s">
        <v>162</v>
      </c>
      <c r="O17" s="2" t="s">
        <v>30</v>
      </c>
      <c r="P17" s="1" t="n">
        <v>120</v>
      </c>
      <c r="Q17" s="1" t="n">
        <v>300</v>
      </c>
      <c r="S17" s="1" t="n">
        <v>9</v>
      </c>
      <c r="T17" s="4" t="n">
        <f aca="false">Q17/P17/S17</f>
        <v>0.277777777777778</v>
      </c>
      <c r="V17" s="6" t="n">
        <f aca="false">Q17/P17</f>
        <v>2.5</v>
      </c>
    </row>
    <row r="18" customFormat="false" ht="10.2" hidden="false" customHeight="false" outlineLevel="0" collapsed="false">
      <c r="A18" s="1" t="n">
        <v>48</v>
      </c>
      <c r="G18" s="1" t="s">
        <v>157</v>
      </c>
      <c r="L18" s="1" t="s">
        <v>163</v>
      </c>
      <c r="M18" s="1" t="s">
        <v>162</v>
      </c>
      <c r="O18" s="2" t="s">
        <v>30</v>
      </c>
      <c r="P18" s="1" t="n">
        <v>100</v>
      </c>
      <c r="Q18" s="1" t="n">
        <v>250</v>
      </c>
      <c r="S18" s="1" t="n">
        <v>9</v>
      </c>
      <c r="T18" s="4" t="n">
        <f aca="false">Q18/P18/S18</f>
        <v>0.277777777777778</v>
      </c>
      <c r="V18" s="6" t="n">
        <f aca="false">Q18/P18</f>
        <v>2.5</v>
      </c>
    </row>
    <row r="19" customFormat="false" ht="10.2" hidden="false" customHeight="false" outlineLevel="0" collapsed="false">
      <c r="A19" s="1" t="n">
        <v>47</v>
      </c>
      <c r="G19" s="1" t="s">
        <v>157</v>
      </c>
      <c r="L19" s="1" t="s">
        <v>163</v>
      </c>
      <c r="M19" s="1" t="s">
        <v>162</v>
      </c>
      <c r="O19" s="2" t="s">
        <v>30</v>
      </c>
      <c r="P19" s="1" t="n">
        <v>100</v>
      </c>
      <c r="Q19" s="1" t="n">
        <v>300</v>
      </c>
      <c r="S19" s="1" t="n">
        <v>9</v>
      </c>
      <c r="T19" s="4" t="n">
        <f aca="false">Q19/P19/S19</f>
        <v>0.333333333333333</v>
      </c>
      <c r="V19" s="6" t="n">
        <f aca="false">Q19/P19</f>
        <v>3</v>
      </c>
    </row>
    <row r="20" customFormat="false" ht="10.2" hidden="false" customHeight="false" outlineLevel="0" collapsed="false">
      <c r="A20" s="1" t="n">
        <v>136000</v>
      </c>
      <c r="B20" s="1" t="s">
        <v>41</v>
      </c>
      <c r="D20" s="1" t="n">
        <v>1</v>
      </c>
      <c r="G20" s="1" t="s">
        <v>157</v>
      </c>
      <c r="J20" s="1" t="n">
        <v>10</v>
      </c>
      <c r="L20" s="1" t="s">
        <v>164</v>
      </c>
      <c r="M20" s="1" t="s">
        <v>51</v>
      </c>
      <c r="O20" s="2" t="s">
        <v>30</v>
      </c>
      <c r="P20" s="1" t="n">
        <v>180</v>
      </c>
      <c r="Q20" s="1" t="n">
        <v>1000</v>
      </c>
      <c r="S20" s="1" t="n">
        <v>10</v>
      </c>
      <c r="T20" s="4" t="n">
        <f aca="false">Q20/P20/S20</f>
        <v>0.555555555555556</v>
      </c>
      <c r="U20" s="5"/>
      <c r="V20" s="6" t="n">
        <f aca="false">Q20/P20</f>
        <v>5.55555555555556</v>
      </c>
    </row>
    <row r="21" customFormat="false" ht="10.2" hidden="false" customHeight="false" outlineLevel="0" collapsed="false">
      <c r="A21" s="1" t="n">
        <v>128000</v>
      </c>
      <c r="B21" s="1" t="n">
        <v>404</v>
      </c>
      <c r="C21" s="1" t="n">
        <v>1</v>
      </c>
      <c r="G21" s="1" t="s">
        <v>157</v>
      </c>
      <c r="J21" s="1" t="n">
        <v>10</v>
      </c>
      <c r="L21" s="1" t="s">
        <v>164</v>
      </c>
      <c r="M21" s="1" t="s">
        <v>51</v>
      </c>
      <c r="O21" s="2" t="s">
        <v>30</v>
      </c>
      <c r="P21" s="1" t="n">
        <v>180</v>
      </c>
      <c r="Q21" s="1" t="n">
        <v>1000</v>
      </c>
      <c r="S21" s="1" t="n">
        <v>10</v>
      </c>
      <c r="T21" s="4" t="n">
        <f aca="false">Q21/P21/S21</f>
        <v>0.555555555555556</v>
      </c>
      <c r="U21" s="4" t="n">
        <f aca="false">AVERAGE(T2:T21)</f>
        <v>0.411177248677249</v>
      </c>
      <c r="V21" s="6" t="n">
        <f aca="false">Q21/P21</f>
        <v>5.55555555555556</v>
      </c>
    </row>
    <row r="22" customFormat="false" ht="10.2" hidden="false" customHeight="false" outlineLevel="0" collapsed="false">
      <c r="A22" s="1" t="n">
        <v>135000</v>
      </c>
      <c r="B22" s="1" t="s">
        <v>41</v>
      </c>
      <c r="D22" s="1" t="n">
        <v>1</v>
      </c>
      <c r="G22" s="1" t="s">
        <v>157</v>
      </c>
      <c r="L22" s="1" t="s">
        <v>165</v>
      </c>
      <c r="M22" s="1" t="s">
        <v>51</v>
      </c>
      <c r="O22" s="2" t="s">
        <v>30</v>
      </c>
      <c r="P22" s="1" t="n">
        <v>180</v>
      </c>
      <c r="Q22" s="1" t="n">
        <v>400</v>
      </c>
      <c r="S22" s="1" t="n">
        <v>12</v>
      </c>
      <c r="T22" s="4" t="n">
        <f aca="false">Q22/P22/S22</f>
        <v>0.185185185185185</v>
      </c>
      <c r="V22" s="6" t="n">
        <f aca="false">Q22/P22</f>
        <v>2.22222222222222</v>
      </c>
    </row>
    <row r="23" customFormat="false" ht="10.2" hidden="false" customHeight="false" outlineLevel="0" collapsed="false">
      <c r="A23" s="1" t="n">
        <v>136000</v>
      </c>
      <c r="B23" s="1" t="s">
        <v>41</v>
      </c>
      <c r="D23" s="1" t="n">
        <v>1</v>
      </c>
      <c r="G23" s="1" t="s">
        <v>157</v>
      </c>
      <c r="L23" s="1" t="s">
        <v>165</v>
      </c>
      <c r="M23" s="1" t="s">
        <v>51</v>
      </c>
      <c r="O23" s="2" t="s">
        <v>30</v>
      </c>
      <c r="P23" s="1" t="n">
        <v>180</v>
      </c>
      <c r="Q23" s="1" t="n">
        <v>400</v>
      </c>
      <c r="S23" s="1" t="n">
        <v>12</v>
      </c>
      <c r="T23" s="4" t="n">
        <f aca="false">Q23/P23/S23</f>
        <v>0.185185185185185</v>
      </c>
      <c r="V23" s="6" t="n">
        <f aca="false">Q23/P23</f>
        <v>2.22222222222222</v>
      </c>
    </row>
    <row r="24" customFormat="false" ht="10.2" hidden="false" customHeight="false" outlineLevel="0" collapsed="false">
      <c r="A24" s="1" t="n">
        <v>128000</v>
      </c>
      <c r="B24" s="1" t="n">
        <v>404</v>
      </c>
      <c r="C24" s="1" t="n">
        <v>1</v>
      </c>
      <c r="G24" s="1" t="s">
        <v>157</v>
      </c>
      <c r="L24" s="1" t="s">
        <v>165</v>
      </c>
      <c r="M24" s="1" t="s">
        <v>51</v>
      </c>
      <c r="O24" s="2" t="s">
        <v>30</v>
      </c>
      <c r="P24" s="1" t="n">
        <v>180</v>
      </c>
      <c r="Q24" s="1" t="n">
        <v>400</v>
      </c>
      <c r="S24" s="1" t="n">
        <v>12</v>
      </c>
      <c r="T24" s="4" t="n">
        <f aca="false">Q24/P24/S24</f>
        <v>0.185185185185185</v>
      </c>
      <c r="V24" s="6" t="n">
        <f aca="false">Q24/P24</f>
        <v>2.22222222222222</v>
      </c>
    </row>
    <row r="25" customFormat="false" ht="10.2" hidden="false" customHeight="false" outlineLevel="0" collapsed="false">
      <c r="A25" s="1" t="n">
        <v>34</v>
      </c>
      <c r="G25" s="1" t="s">
        <v>157</v>
      </c>
      <c r="L25" s="1" t="s">
        <v>165</v>
      </c>
      <c r="M25" s="1" t="s">
        <v>51</v>
      </c>
      <c r="O25" s="2" t="s">
        <v>30</v>
      </c>
      <c r="P25" s="1" t="n">
        <v>180</v>
      </c>
      <c r="Q25" s="1" t="n">
        <v>400</v>
      </c>
      <c r="S25" s="1" t="n">
        <v>12</v>
      </c>
      <c r="T25" s="4" t="n">
        <f aca="false">Q25/P25/S25</f>
        <v>0.185185185185185</v>
      </c>
      <c r="V25" s="6" t="n">
        <f aca="false">Q25/P25</f>
        <v>2.22222222222222</v>
      </c>
    </row>
    <row r="26" customFormat="false" ht="10.2" hidden="false" customHeight="false" outlineLevel="0" collapsed="false">
      <c r="A26" s="1" t="n">
        <v>37</v>
      </c>
      <c r="G26" s="1" t="s">
        <v>157</v>
      </c>
      <c r="L26" s="1" t="s">
        <v>165</v>
      </c>
      <c r="M26" s="1" t="s">
        <v>51</v>
      </c>
      <c r="O26" s="2" t="s">
        <v>30</v>
      </c>
      <c r="P26" s="1" t="n">
        <v>180</v>
      </c>
      <c r="Q26" s="1" t="n">
        <v>400</v>
      </c>
      <c r="S26" s="1" t="n">
        <v>12</v>
      </c>
      <c r="T26" s="4" t="n">
        <f aca="false">Q26/P26/S26</f>
        <v>0.185185185185185</v>
      </c>
      <c r="V26" s="6" t="n">
        <f aca="false">Q26/P26</f>
        <v>2.22222222222222</v>
      </c>
    </row>
    <row r="27" customFormat="false" ht="10.2" hidden="false" customHeight="false" outlineLevel="0" collapsed="false">
      <c r="A27" s="1" t="n">
        <v>36</v>
      </c>
      <c r="G27" s="1" t="s">
        <v>157</v>
      </c>
      <c r="L27" s="1" t="s">
        <v>165</v>
      </c>
      <c r="M27" s="1" t="s">
        <v>51</v>
      </c>
      <c r="O27" s="2" t="s">
        <v>30</v>
      </c>
      <c r="P27" s="1" t="n">
        <v>180</v>
      </c>
      <c r="Q27" s="1" t="n">
        <v>500</v>
      </c>
      <c r="S27" s="1" t="n">
        <v>12</v>
      </c>
      <c r="T27" s="4" t="n">
        <f aca="false">Q27/P27/S27</f>
        <v>0.231481481481481</v>
      </c>
      <c r="V27" s="6" t="n">
        <f aca="false">Q27/P27</f>
        <v>2.77777777777778</v>
      </c>
    </row>
    <row r="28" customFormat="false" ht="10.2" hidden="false" customHeight="false" outlineLevel="0" collapsed="false">
      <c r="A28" s="1" t="n">
        <v>118000</v>
      </c>
      <c r="B28" s="1" t="s">
        <v>166</v>
      </c>
      <c r="E28" s="1" t="n">
        <v>1</v>
      </c>
      <c r="G28" s="1" t="s">
        <v>157</v>
      </c>
      <c r="L28" s="1" t="s">
        <v>167</v>
      </c>
      <c r="M28" s="1" t="s">
        <v>168</v>
      </c>
      <c r="O28" s="2" t="s">
        <v>30</v>
      </c>
      <c r="P28" s="1" t="n">
        <v>180</v>
      </c>
      <c r="Q28" s="1" t="n">
        <v>300</v>
      </c>
      <c r="S28" s="1" t="n">
        <v>12</v>
      </c>
      <c r="T28" s="4" t="n">
        <f aca="false">Q28/P28/S28</f>
        <v>0.138888888888889</v>
      </c>
      <c r="V28" s="6" t="n">
        <f aca="false">Q28/P28</f>
        <v>1.66666666666667</v>
      </c>
    </row>
    <row r="29" customFormat="false" ht="10.2" hidden="false" customHeight="false" outlineLevel="0" collapsed="false">
      <c r="A29" s="1" t="n">
        <v>126000</v>
      </c>
      <c r="B29" s="1" t="s">
        <v>169</v>
      </c>
      <c r="D29" s="1" t="n">
        <v>1</v>
      </c>
      <c r="G29" s="1" t="s">
        <v>157</v>
      </c>
      <c r="L29" s="1" t="s">
        <v>167</v>
      </c>
      <c r="M29" s="1" t="s">
        <v>168</v>
      </c>
      <c r="O29" s="2" t="s">
        <v>30</v>
      </c>
      <c r="P29" s="1" t="n">
        <v>180</v>
      </c>
      <c r="Q29" s="1" t="n">
        <v>300</v>
      </c>
      <c r="S29" s="1" t="n">
        <v>12</v>
      </c>
      <c r="T29" s="4" t="n">
        <f aca="false">Q29/P29/S29</f>
        <v>0.138888888888889</v>
      </c>
      <c r="V29" s="6" t="n">
        <f aca="false">Q29/P29</f>
        <v>1.66666666666667</v>
      </c>
    </row>
    <row r="30" customFormat="false" ht="10.2" hidden="false" customHeight="false" outlineLevel="0" collapsed="false">
      <c r="A30" s="1" t="n">
        <v>144000</v>
      </c>
      <c r="B30" s="1" t="s">
        <v>41</v>
      </c>
      <c r="D30" s="1" t="n">
        <v>1</v>
      </c>
      <c r="G30" s="1" t="s">
        <v>157</v>
      </c>
      <c r="L30" s="1" t="s">
        <v>170</v>
      </c>
      <c r="M30" s="1" t="s">
        <v>160</v>
      </c>
      <c r="O30" s="2" t="s">
        <v>30</v>
      </c>
      <c r="P30" s="1" t="n">
        <v>100</v>
      </c>
      <c r="Q30" s="1" t="n">
        <v>800</v>
      </c>
      <c r="R30" s="1" t="s">
        <v>45</v>
      </c>
      <c r="S30" s="1" t="n">
        <v>14</v>
      </c>
      <c r="T30" s="4" t="n">
        <f aca="false">Q30/P30/S30</f>
        <v>0.571428571428571</v>
      </c>
      <c r="U30" s="5"/>
      <c r="V30" s="6" t="n">
        <f aca="false">Q30/P30</f>
        <v>8</v>
      </c>
    </row>
    <row r="31" customFormat="false" ht="10.2" hidden="false" customHeight="false" outlineLevel="0" collapsed="false">
      <c r="A31" s="1" t="n">
        <v>42</v>
      </c>
      <c r="G31" s="1" t="s">
        <v>157</v>
      </c>
      <c r="L31" s="1" t="s">
        <v>171</v>
      </c>
      <c r="M31" s="1" t="s">
        <v>162</v>
      </c>
      <c r="O31" s="2" t="s">
        <v>30</v>
      </c>
      <c r="P31" s="1" t="n">
        <v>120</v>
      </c>
      <c r="Q31" s="1" t="n">
        <v>500</v>
      </c>
      <c r="S31" s="1" t="n">
        <v>15</v>
      </c>
      <c r="T31" s="4" t="n">
        <f aca="false">Q31/P31/S31</f>
        <v>0.277777777777778</v>
      </c>
      <c r="U31" s="5"/>
      <c r="V31" s="6" t="n">
        <f aca="false">Q31/P31</f>
        <v>4.16666666666667</v>
      </c>
    </row>
    <row r="32" customFormat="false" ht="10.2" hidden="false" customHeight="false" outlineLevel="0" collapsed="false">
      <c r="A32" s="1" t="n">
        <v>46</v>
      </c>
      <c r="G32" s="1" t="s">
        <v>157</v>
      </c>
      <c r="L32" s="1" t="s">
        <v>171</v>
      </c>
      <c r="M32" s="1" t="s">
        <v>162</v>
      </c>
      <c r="O32" s="2" t="s">
        <v>30</v>
      </c>
      <c r="P32" s="1" t="n">
        <v>120</v>
      </c>
      <c r="Q32" s="1" t="n">
        <v>500</v>
      </c>
      <c r="S32" s="1" t="n">
        <v>15</v>
      </c>
      <c r="T32" s="4" t="n">
        <f aca="false">Q32/P32/S32</f>
        <v>0.277777777777778</v>
      </c>
      <c r="U32" s="5"/>
      <c r="V32" s="6" t="n">
        <f aca="false">Q32/P32</f>
        <v>4.16666666666667</v>
      </c>
    </row>
    <row r="33" customFormat="false" ht="10.2" hidden="false" customHeight="false" outlineLevel="0" collapsed="false">
      <c r="A33" s="1" t="n">
        <v>41</v>
      </c>
      <c r="G33" s="1" t="s">
        <v>157</v>
      </c>
      <c r="L33" s="1" t="s">
        <v>171</v>
      </c>
      <c r="M33" s="1" t="s">
        <v>162</v>
      </c>
      <c r="O33" s="2" t="s">
        <v>30</v>
      </c>
      <c r="P33" s="1" t="n">
        <v>100</v>
      </c>
      <c r="Q33" s="1" t="n">
        <v>500</v>
      </c>
      <c r="S33" s="1" t="n">
        <v>15</v>
      </c>
      <c r="T33" s="4" t="n">
        <f aca="false">Q33/P33/S33</f>
        <v>0.333333333333333</v>
      </c>
      <c r="U33" s="5"/>
      <c r="V33" s="6" t="n">
        <f aca="false">Q33/P33</f>
        <v>5</v>
      </c>
    </row>
    <row r="34" customFormat="false" ht="10.2" hidden="false" customHeight="false" outlineLevel="0" collapsed="false">
      <c r="A34" s="1" t="n">
        <v>44</v>
      </c>
      <c r="G34" s="1" t="s">
        <v>157</v>
      </c>
      <c r="L34" s="1" t="s">
        <v>171</v>
      </c>
      <c r="M34" s="1" t="s">
        <v>162</v>
      </c>
      <c r="O34" s="2" t="s">
        <v>30</v>
      </c>
      <c r="P34" s="1" t="n">
        <v>100</v>
      </c>
      <c r="Q34" s="1" t="n">
        <v>500</v>
      </c>
      <c r="S34" s="1" t="n">
        <v>15</v>
      </c>
      <c r="T34" s="4" t="n">
        <f aca="false">Q34/P34/S34</f>
        <v>0.333333333333333</v>
      </c>
      <c r="U34" s="5"/>
      <c r="V34" s="6" t="n">
        <f aca="false">Q34/P34</f>
        <v>5</v>
      </c>
    </row>
    <row r="35" customFormat="false" ht="10.2" hidden="false" customHeight="false" outlineLevel="0" collapsed="false">
      <c r="A35" s="1" t="n">
        <v>48</v>
      </c>
      <c r="G35" s="1" t="s">
        <v>157</v>
      </c>
      <c r="L35" s="1" t="s">
        <v>171</v>
      </c>
      <c r="M35" s="1" t="s">
        <v>162</v>
      </c>
      <c r="O35" s="2" t="s">
        <v>30</v>
      </c>
      <c r="P35" s="1" t="n">
        <v>100</v>
      </c>
      <c r="Q35" s="1" t="n">
        <v>500</v>
      </c>
      <c r="S35" s="1" t="n">
        <v>15</v>
      </c>
      <c r="T35" s="4" t="n">
        <f aca="false">Q35/P35/S35</f>
        <v>0.333333333333333</v>
      </c>
      <c r="U35" s="5"/>
      <c r="V35" s="6" t="n">
        <f aca="false">Q35/P35</f>
        <v>5</v>
      </c>
    </row>
    <row r="36" customFormat="false" ht="10.2" hidden="false" customHeight="false" outlineLevel="0" collapsed="false">
      <c r="A36" s="1" t="n">
        <v>49</v>
      </c>
      <c r="G36" s="1" t="s">
        <v>157</v>
      </c>
      <c r="L36" s="1" t="s">
        <v>171</v>
      </c>
      <c r="M36" s="1" t="s">
        <v>162</v>
      </c>
      <c r="O36" s="2" t="s">
        <v>30</v>
      </c>
      <c r="P36" s="1" t="n">
        <v>100</v>
      </c>
      <c r="Q36" s="1" t="n">
        <v>500</v>
      </c>
      <c r="S36" s="1" t="n">
        <v>15</v>
      </c>
      <c r="T36" s="4" t="n">
        <f aca="false">Q36/P36/S36</f>
        <v>0.333333333333333</v>
      </c>
      <c r="U36" s="5"/>
      <c r="V36" s="6" t="n">
        <f aca="false">Q36/P36</f>
        <v>5</v>
      </c>
    </row>
    <row r="37" customFormat="false" ht="10.2" hidden="false" customHeight="false" outlineLevel="0" collapsed="false">
      <c r="A37" s="1" t="n">
        <v>45</v>
      </c>
      <c r="G37" s="1" t="s">
        <v>157</v>
      </c>
      <c r="L37" s="1" t="s">
        <v>171</v>
      </c>
      <c r="M37" s="1" t="s">
        <v>162</v>
      </c>
      <c r="O37" s="2" t="s">
        <v>30</v>
      </c>
      <c r="P37" s="1" t="n">
        <v>80</v>
      </c>
      <c r="Q37" s="1" t="n">
        <v>500</v>
      </c>
      <c r="S37" s="1" t="n">
        <v>15</v>
      </c>
      <c r="T37" s="4" t="n">
        <f aca="false">Q37/P37/S37</f>
        <v>0.416666666666667</v>
      </c>
      <c r="U37" s="5"/>
      <c r="V37" s="6" t="n">
        <f aca="false">Q37/P37</f>
        <v>6.25</v>
      </c>
    </row>
    <row r="38" customFormat="false" ht="10.2" hidden="false" customHeight="false" outlineLevel="0" collapsed="false">
      <c r="A38" s="1" t="n">
        <v>43</v>
      </c>
      <c r="G38" s="1" t="s">
        <v>157</v>
      </c>
      <c r="L38" s="1" t="s">
        <v>172</v>
      </c>
      <c r="M38" s="1" t="s">
        <v>162</v>
      </c>
      <c r="O38" s="2" t="s">
        <v>30</v>
      </c>
      <c r="P38" s="1" t="n">
        <v>100</v>
      </c>
      <c r="Q38" s="1" t="n">
        <v>500</v>
      </c>
      <c r="S38" s="1" t="n">
        <v>15</v>
      </c>
      <c r="T38" s="4" t="n">
        <f aca="false">Q38/P38/S38</f>
        <v>0.333333333333333</v>
      </c>
      <c r="U38" s="12" t="n">
        <f aca="false">AVERAGE(T22:T38)</f>
        <v>0.273264861500156</v>
      </c>
      <c r="V38" s="6" t="n">
        <f aca="false">Q38/P38</f>
        <v>5</v>
      </c>
    </row>
    <row r="39" customFormat="false" ht="10.2" hidden="false" customHeight="false" outlineLevel="0" collapsed="false">
      <c r="A39" s="1" t="n">
        <v>127000</v>
      </c>
      <c r="B39" s="1" t="s">
        <v>41</v>
      </c>
      <c r="D39" s="1" t="n">
        <v>1</v>
      </c>
      <c r="G39" s="1" t="s">
        <v>157</v>
      </c>
      <c r="L39" s="1" t="s">
        <v>173</v>
      </c>
      <c r="M39" s="1" t="s">
        <v>51</v>
      </c>
      <c r="O39" s="2" t="s">
        <v>30</v>
      </c>
      <c r="P39" s="1" t="n">
        <v>180</v>
      </c>
      <c r="Q39" s="1" t="n">
        <v>1000</v>
      </c>
      <c r="S39" s="1" t="n">
        <v>17</v>
      </c>
      <c r="T39" s="4" t="n">
        <f aca="false">Q39/P39/S39</f>
        <v>0.326797385620915</v>
      </c>
      <c r="U39" s="5"/>
      <c r="V39" s="6" t="n">
        <f aca="false">Q39/P39</f>
        <v>5.55555555555556</v>
      </c>
    </row>
    <row r="40" customFormat="false" ht="10.2" hidden="false" customHeight="false" outlineLevel="0" collapsed="false">
      <c r="A40" s="1" t="n">
        <v>39</v>
      </c>
      <c r="G40" s="1" t="s">
        <v>157</v>
      </c>
      <c r="L40" s="1" t="s">
        <v>173</v>
      </c>
      <c r="M40" s="1" t="s">
        <v>51</v>
      </c>
      <c r="O40" s="2" t="s">
        <v>30</v>
      </c>
      <c r="P40" s="1" t="n">
        <v>180</v>
      </c>
      <c r="Q40" s="1" t="n">
        <v>1500</v>
      </c>
      <c r="S40" s="1" t="n">
        <v>17</v>
      </c>
      <c r="T40" s="4" t="n">
        <f aca="false">Q40/P40/S40</f>
        <v>0.490196078431373</v>
      </c>
      <c r="U40" s="5"/>
      <c r="V40" s="6" t="n">
        <f aca="false">Q40/P40</f>
        <v>8.33333333333333</v>
      </c>
    </row>
    <row r="41" customFormat="false" ht="10.2" hidden="false" customHeight="false" outlineLevel="0" collapsed="false">
      <c r="A41" s="1" t="n">
        <v>40</v>
      </c>
      <c r="G41" s="1" t="s">
        <v>157</v>
      </c>
      <c r="L41" s="1" t="s">
        <v>173</v>
      </c>
      <c r="M41" s="1" t="s">
        <v>51</v>
      </c>
      <c r="O41" s="2" t="s">
        <v>30</v>
      </c>
      <c r="P41" s="1" t="n">
        <v>180</v>
      </c>
      <c r="Q41" s="1" t="n">
        <v>1500</v>
      </c>
      <c r="S41" s="1" t="n">
        <v>17</v>
      </c>
      <c r="T41" s="4" t="n">
        <f aca="false">Q41/P41/S41</f>
        <v>0.490196078431373</v>
      </c>
      <c r="U41" s="5"/>
      <c r="V41" s="6" t="n">
        <f aca="false">Q41/P41</f>
        <v>8.33333333333333</v>
      </c>
    </row>
    <row r="42" customFormat="false" ht="10.2" hidden="false" customHeight="false" outlineLevel="0" collapsed="false">
      <c r="A42" s="1" t="n">
        <v>142000</v>
      </c>
      <c r="B42" s="1" t="s">
        <v>41</v>
      </c>
      <c r="D42" s="1" t="n">
        <v>1</v>
      </c>
      <c r="G42" s="1" t="s">
        <v>157</v>
      </c>
      <c r="H42" s="1" t="n">
        <v>19</v>
      </c>
      <c r="L42" s="1" t="s">
        <v>154</v>
      </c>
      <c r="M42" s="1" t="s">
        <v>44</v>
      </c>
      <c r="O42" s="2" t="s">
        <v>30</v>
      </c>
      <c r="P42" s="1" t="n">
        <v>100</v>
      </c>
      <c r="Q42" s="1" t="n">
        <v>300</v>
      </c>
      <c r="R42" s="1" t="s">
        <v>45</v>
      </c>
      <c r="S42" s="1" t="n">
        <v>19</v>
      </c>
      <c r="T42" s="4" t="n">
        <f aca="false">Q42/P42/S42</f>
        <v>0.157894736842105</v>
      </c>
      <c r="U42" s="5"/>
      <c r="V42" s="6" t="n">
        <f aca="false">Q42/P42</f>
        <v>3</v>
      </c>
    </row>
    <row r="43" customFormat="false" ht="10.2" hidden="false" customHeight="false" outlineLevel="0" collapsed="false">
      <c r="A43" s="1" t="n">
        <v>92000</v>
      </c>
      <c r="B43" s="1" t="s">
        <v>31</v>
      </c>
      <c r="D43" s="1" t="n">
        <v>1</v>
      </c>
      <c r="G43" s="1" t="s">
        <v>157</v>
      </c>
      <c r="H43" s="1" t="n">
        <v>19</v>
      </c>
      <c r="L43" s="1" t="s">
        <v>154</v>
      </c>
      <c r="M43" s="1" t="s">
        <v>44</v>
      </c>
      <c r="O43" s="2" t="s">
        <v>30</v>
      </c>
      <c r="P43" s="1" t="n">
        <v>100</v>
      </c>
      <c r="Q43" s="1" t="n">
        <v>500</v>
      </c>
      <c r="S43" s="1" t="n">
        <v>19</v>
      </c>
      <c r="T43" s="4" t="n">
        <f aca="false">Q43/P43/S43</f>
        <v>0.263157894736842</v>
      </c>
      <c r="U43" s="5"/>
      <c r="V43" s="6" t="n">
        <f aca="false">Q43/P43</f>
        <v>5</v>
      </c>
    </row>
    <row r="44" customFormat="false" ht="10.2" hidden="false" customHeight="false" outlineLevel="0" collapsed="false">
      <c r="A44" s="1" t="n">
        <v>140000</v>
      </c>
      <c r="B44" s="1" t="s">
        <v>41</v>
      </c>
      <c r="D44" s="1" t="n">
        <v>1</v>
      </c>
      <c r="G44" s="1" t="s">
        <v>157</v>
      </c>
      <c r="H44" s="1" t="n">
        <v>19</v>
      </c>
      <c r="L44" s="1" t="s">
        <v>154</v>
      </c>
      <c r="M44" s="1" t="s">
        <v>44</v>
      </c>
      <c r="O44" s="2" t="s">
        <v>30</v>
      </c>
      <c r="P44" s="1" t="n">
        <v>100</v>
      </c>
      <c r="Q44" s="1" t="n">
        <v>600</v>
      </c>
      <c r="R44" s="1" t="s">
        <v>45</v>
      </c>
      <c r="S44" s="1" t="n">
        <v>19</v>
      </c>
      <c r="T44" s="4" t="n">
        <f aca="false">Q44/P44/S44</f>
        <v>0.315789473684211</v>
      </c>
      <c r="U44" s="5"/>
      <c r="V44" s="6" t="n">
        <f aca="false">Q44/P44</f>
        <v>6</v>
      </c>
      <c r="W44" s="6" t="n">
        <f aca="false">AVERAGE(V42:V44)</f>
        <v>4.66666666666667</v>
      </c>
    </row>
    <row r="45" customFormat="false" ht="10.2" hidden="false" customHeight="false" outlineLevel="0" collapsed="false">
      <c r="A45" s="1" t="n">
        <v>145000</v>
      </c>
      <c r="B45" s="1" t="s">
        <v>41</v>
      </c>
      <c r="D45" s="1" t="n">
        <v>1</v>
      </c>
      <c r="G45" s="1" t="s">
        <v>157</v>
      </c>
      <c r="L45" s="1" t="s">
        <v>44</v>
      </c>
      <c r="M45" s="1" t="s">
        <v>160</v>
      </c>
      <c r="O45" s="2" t="s">
        <v>30</v>
      </c>
      <c r="P45" s="1" t="n">
        <v>100</v>
      </c>
      <c r="Q45" s="1" t="n">
        <v>800</v>
      </c>
      <c r="R45" s="1" t="s">
        <v>45</v>
      </c>
      <c r="S45" s="1" t="n">
        <v>19</v>
      </c>
      <c r="T45" s="4" t="n">
        <f aca="false">Q45/P45/S45</f>
        <v>0.421052631578947</v>
      </c>
      <c r="U45" s="5"/>
      <c r="V45" s="6" t="n">
        <f aca="false">Q45/P45</f>
        <v>8</v>
      </c>
    </row>
    <row r="46" customFormat="false" ht="10.2" hidden="false" customHeight="false" outlineLevel="0" collapsed="false">
      <c r="A46" s="1" t="n">
        <v>143000</v>
      </c>
      <c r="B46" s="1" t="s">
        <v>41</v>
      </c>
      <c r="D46" s="1" t="n">
        <v>1</v>
      </c>
      <c r="G46" s="1" t="s">
        <v>157</v>
      </c>
      <c r="L46" s="1" t="s">
        <v>160</v>
      </c>
      <c r="M46" s="1" t="s">
        <v>44</v>
      </c>
      <c r="O46" s="2" t="s">
        <v>30</v>
      </c>
      <c r="P46" s="1" t="n">
        <v>100</v>
      </c>
      <c r="Q46" s="1" t="n">
        <v>500</v>
      </c>
      <c r="R46" s="1" t="s">
        <v>45</v>
      </c>
      <c r="S46" s="1" t="n">
        <v>19</v>
      </c>
      <c r="T46" s="4" t="n">
        <f aca="false">Q46/P46/S46</f>
        <v>0.263157894736842</v>
      </c>
      <c r="V46" s="6" t="n">
        <f aca="false">Q46/P46</f>
        <v>5</v>
      </c>
    </row>
    <row r="47" customFormat="false" ht="10.2" hidden="false" customHeight="false" outlineLevel="0" collapsed="false">
      <c r="A47" s="1" t="n">
        <v>126000</v>
      </c>
      <c r="B47" s="1" t="s">
        <v>169</v>
      </c>
      <c r="D47" s="1" t="n">
        <v>1</v>
      </c>
      <c r="G47" s="1" t="s">
        <v>157</v>
      </c>
      <c r="H47" s="1" t="n">
        <v>15</v>
      </c>
      <c r="I47" s="1" t="n">
        <v>5</v>
      </c>
      <c r="L47" s="1" t="s">
        <v>174</v>
      </c>
      <c r="M47" s="1" t="s">
        <v>167</v>
      </c>
      <c r="O47" s="2" t="s">
        <v>30</v>
      </c>
      <c r="P47" s="1" t="n">
        <v>180</v>
      </c>
      <c r="Q47" s="1" t="n">
        <v>500</v>
      </c>
      <c r="S47" s="1" t="n">
        <v>20</v>
      </c>
      <c r="T47" s="4" t="n">
        <f aca="false">Q47/P47/S47</f>
        <v>0.138888888888889</v>
      </c>
      <c r="V47" s="6" t="n">
        <f aca="false">Q47/P47</f>
        <v>2.77777777777778</v>
      </c>
    </row>
    <row r="48" customFormat="false" ht="10.2" hidden="false" customHeight="false" outlineLevel="0" collapsed="false">
      <c r="A48" s="1" t="n">
        <v>124000</v>
      </c>
      <c r="B48" s="1" t="s">
        <v>41</v>
      </c>
      <c r="D48" s="1" t="n">
        <v>1</v>
      </c>
      <c r="G48" s="1" t="s">
        <v>157</v>
      </c>
      <c r="H48" s="1" t="n">
        <v>15</v>
      </c>
      <c r="I48" s="1" t="n">
        <v>5</v>
      </c>
      <c r="L48" s="1" t="s">
        <v>174</v>
      </c>
      <c r="M48" s="1" t="s">
        <v>167</v>
      </c>
      <c r="O48" s="2" t="s">
        <v>30</v>
      </c>
      <c r="P48" s="1" t="n">
        <v>180</v>
      </c>
      <c r="Q48" s="1" t="n">
        <v>500</v>
      </c>
      <c r="S48" s="1" t="n">
        <v>20</v>
      </c>
      <c r="T48" s="4" t="n">
        <f aca="false">Q48/P48/S48</f>
        <v>0.138888888888889</v>
      </c>
      <c r="V48" s="6" t="n">
        <f aca="false">Q48/P48</f>
        <v>2.77777777777778</v>
      </c>
    </row>
    <row r="49" customFormat="false" ht="10.2" hidden="false" customHeight="false" outlineLevel="0" collapsed="false">
      <c r="A49" s="1" t="n">
        <v>22</v>
      </c>
      <c r="G49" s="1" t="s">
        <v>157</v>
      </c>
      <c r="H49" s="1" t="n">
        <v>15</v>
      </c>
      <c r="I49" s="1" t="n">
        <v>5</v>
      </c>
      <c r="L49" s="1" t="s">
        <v>174</v>
      </c>
      <c r="M49" s="1" t="s">
        <v>167</v>
      </c>
      <c r="O49" s="2" t="s">
        <v>30</v>
      </c>
      <c r="P49" s="1" t="n">
        <v>180</v>
      </c>
      <c r="Q49" s="1" t="n">
        <v>500</v>
      </c>
      <c r="S49" s="1" t="n">
        <v>20</v>
      </c>
      <c r="T49" s="4" t="n">
        <f aca="false">Q49/P49/S49</f>
        <v>0.138888888888889</v>
      </c>
      <c r="U49" s="4" t="n">
        <f aca="false">AVERAGE(T39:T49)</f>
        <v>0.285900803702661</v>
      </c>
      <c r="V49" s="6" t="n">
        <f aca="false">Q49/P49</f>
        <v>2.77777777777778</v>
      </c>
    </row>
    <row r="50" customFormat="false" ht="10.2" hidden="false" customHeight="false" outlineLevel="0" collapsed="false">
      <c r="A50" s="1" t="n">
        <v>91000</v>
      </c>
      <c r="B50" s="1" t="s">
        <v>31</v>
      </c>
      <c r="D50" s="1" t="n">
        <v>1</v>
      </c>
      <c r="G50" s="1" t="s">
        <v>157</v>
      </c>
      <c r="L50" s="1" t="s">
        <v>175</v>
      </c>
      <c r="M50" s="1" t="s">
        <v>44</v>
      </c>
      <c r="O50" s="2" t="s">
        <v>30</v>
      </c>
      <c r="P50" s="1" t="n">
        <v>100</v>
      </c>
      <c r="Q50" s="1" t="n">
        <v>1000</v>
      </c>
      <c r="S50" s="1" t="n">
        <v>21</v>
      </c>
      <c r="T50" s="4" t="n">
        <f aca="false">Q50/P50/S50</f>
        <v>0.476190476190476</v>
      </c>
      <c r="V50" s="6" t="n">
        <f aca="false">Q50/P50</f>
        <v>10</v>
      </c>
    </row>
    <row r="51" customFormat="false" ht="10.2" hidden="false" customHeight="false" outlineLevel="0" collapsed="false">
      <c r="A51" s="1" t="n">
        <v>127000</v>
      </c>
      <c r="B51" s="1" t="s">
        <v>41</v>
      </c>
      <c r="D51" s="1" t="n">
        <v>1</v>
      </c>
      <c r="G51" s="1" t="s">
        <v>157</v>
      </c>
      <c r="L51" s="1" t="s">
        <v>176</v>
      </c>
      <c r="M51" s="1" t="s">
        <v>51</v>
      </c>
      <c r="O51" s="2" t="s">
        <v>30</v>
      </c>
      <c r="P51" s="1" t="n">
        <v>180</v>
      </c>
      <c r="Q51" s="1" t="n">
        <v>400</v>
      </c>
      <c r="S51" s="1" t="n">
        <v>22</v>
      </c>
      <c r="T51" s="4" t="n">
        <f aca="false">Q51/P51/S51</f>
        <v>0.101010101010101</v>
      </c>
      <c r="V51" s="6" t="n">
        <f aca="false">Q51/P51</f>
        <v>2.22222222222222</v>
      </c>
    </row>
    <row r="52" customFormat="false" ht="10.2" hidden="false" customHeight="false" outlineLevel="0" collapsed="false">
      <c r="A52" s="1" t="n">
        <v>146000</v>
      </c>
      <c r="B52" s="1" t="s">
        <v>41</v>
      </c>
      <c r="D52" s="1" t="n">
        <v>1</v>
      </c>
      <c r="G52" s="1" t="s">
        <v>157</v>
      </c>
      <c r="H52" s="1" t="n">
        <v>19</v>
      </c>
      <c r="J52" s="1" t="n">
        <v>4</v>
      </c>
      <c r="L52" s="1" t="s">
        <v>161</v>
      </c>
      <c r="M52" s="1" t="s">
        <v>44</v>
      </c>
      <c r="O52" s="2" t="s">
        <v>30</v>
      </c>
      <c r="P52" s="1" t="n">
        <v>100</v>
      </c>
      <c r="Q52" s="1" t="n">
        <v>500</v>
      </c>
      <c r="R52" s="1" t="s">
        <v>45</v>
      </c>
      <c r="S52" s="1" t="n">
        <v>23</v>
      </c>
      <c r="T52" s="4" t="n">
        <f aca="false">Q52/P52/S52</f>
        <v>0.217391304347826</v>
      </c>
      <c r="V52" s="6" t="n">
        <f aca="false">Q52/P52</f>
        <v>5</v>
      </c>
    </row>
    <row r="53" customFormat="false" ht="10.2" hidden="false" customHeight="false" outlineLevel="0" collapsed="false">
      <c r="A53" s="1" t="n">
        <v>137000</v>
      </c>
      <c r="B53" s="1" t="n">
        <v>405</v>
      </c>
      <c r="C53" s="1" t="n">
        <v>1</v>
      </c>
      <c r="G53" s="1" t="s">
        <v>157</v>
      </c>
      <c r="L53" s="1" t="s">
        <v>44</v>
      </c>
      <c r="M53" s="1" t="s">
        <v>154</v>
      </c>
      <c r="O53" s="2" t="s">
        <v>30</v>
      </c>
      <c r="P53" s="1" t="n">
        <v>50</v>
      </c>
      <c r="Q53" s="1" t="n">
        <v>250</v>
      </c>
      <c r="R53" s="1" t="s">
        <v>45</v>
      </c>
      <c r="S53" s="1" t="n">
        <v>23</v>
      </c>
      <c r="T53" s="4" t="n">
        <f aca="false">Q53/P53/S53</f>
        <v>0.217391304347826</v>
      </c>
      <c r="U53" s="5"/>
      <c r="V53" s="6" t="n">
        <f aca="false">Q53/P53</f>
        <v>5</v>
      </c>
    </row>
    <row r="54" customFormat="false" ht="10.2" hidden="false" customHeight="false" outlineLevel="0" collapsed="false">
      <c r="A54" s="1" t="n">
        <v>38</v>
      </c>
      <c r="G54" s="1" t="s">
        <v>157</v>
      </c>
      <c r="H54" s="1" t="n">
        <v>19</v>
      </c>
      <c r="I54" s="1" t="n">
        <v>4</v>
      </c>
      <c r="L54" s="1" t="s">
        <v>177</v>
      </c>
      <c r="M54" s="1" t="s">
        <v>51</v>
      </c>
      <c r="O54" s="2" t="s">
        <v>30</v>
      </c>
      <c r="P54" s="1" t="n">
        <v>180</v>
      </c>
      <c r="Q54" s="1" t="n">
        <v>750</v>
      </c>
      <c r="S54" s="1" t="n">
        <v>23</v>
      </c>
      <c r="T54" s="4" t="n">
        <f aca="false">Q54/P54/S54</f>
        <v>0.181159420289855</v>
      </c>
      <c r="V54" s="6" t="n">
        <f aca="false">Q54/P54</f>
        <v>4.16666666666667</v>
      </c>
    </row>
    <row r="55" customFormat="false" ht="10.2" hidden="false" customHeight="false" outlineLevel="0" collapsed="false">
      <c r="A55" s="1" t="n">
        <v>135000</v>
      </c>
      <c r="B55" s="1" t="s">
        <v>41</v>
      </c>
      <c r="D55" s="1" t="n">
        <v>1</v>
      </c>
      <c r="G55" s="1" t="s">
        <v>157</v>
      </c>
      <c r="H55" s="1" t="n">
        <v>19</v>
      </c>
      <c r="I55" s="1" t="n">
        <v>4</v>
      </c>
      <c r="L55" s="1" t="s">
        <v>177</v>
      </c>
      <c r="M55" s="1" t="s">
        <v>51</v>
      </c>
      <c r="O55" s="2" t="s">
        <v>30</v>
      </c>
      <c r="P55" s="1" t="n">
        <v>180</v>
      </c>
      <c r="Q55" s="1" t="n">
        <v>1000</v>
      </c>
      <c r="R55" s="1" t="s">
        <v>178</v>
      </c>
      <c r="S55" s="1" t="n">
        <v>23</v>
      </c>
      <c r="T55" s="4" t="n">
        <f aca="false">Q55/P55/S55</f>
        <v>0.241545893719807</v>
      </c>
      <c r="V55" s="6" t="n">
        <f aca="false">Q55/P55</f>
        <v>5.55555555555556</v>
      </c>
    </row>
    <row r="56" customFormat="false" ht="10.2" hidden="false" customHeight="false" outlineLevel="0" collapsed="false">
      <c r="A56" s="1" t="n">
        <v>36</v>
      </c>
      <c r="G56" s="1" t="s">
        <v>157</v>
      </c>
      <c r="H56" s="1" t="n">
        <v>19</v>
      </c>
      <c r="I56" s="1" t="n">
        <v>4</v>
      </c>
      <c r="L56" s="1" t="s">
        <v>177</v>
      </c>
      <c r="M56" s="1" t="s">
        <v>51</v>
      </c>
      <c r="O56" s="2" t="s">
        <v>30</v>
      </c>
      <c r="P56" s="1" t="n">
        <v>180</v>
      </c>
      <c r="Q56" s="1" t="n">
        <v>1000</v>
      </c>
      <c r="S56" s="1" t="n">
        <v>23</v>
      </c>
      <c r="T56" s="4" t="n">
        <f aca="false">Q56/P56/S56</f>
        <v>0.241545893719807</v>
      </c>
      <c r="V56" s="6" t="n">
        <f aca="false">Q56/P56</f>
        <v>5.55555555555556</v>
      </c>
    </row>
    <row r="57" customFormat="false" ht="10.2" hidden="false" customHeight="false" outlineLevel="0" collapsed="false">
      <c r="A57" s="1" t="n">
        <v>39</v>
      </c>
      <c r="G57" s="1" t="s">
        <v>157</v>
      </c>
      <c r="H57" s="1" t="n">
        <v>19</v>
      </c>
      <c r="I57" s="1" t="n">
        <v>4</v>
      </c>
      <c r="L57" s="1" t="s">
        <v>177</v>
      </c>
      <c r="M57" s="1" t="s">
        <v>51</v>
      </c>
      <c r="O57" s="2" t="s">
        <v>30</v>
      </c>
      <c r="P57" s="1" t="n">
        <v>180</v>
      </c>
      <c r="Q57" s="1" t="n">
        <v>1000</v>
      </c>
      <c r="S57" s="1" t="n">
        <v>23</v>
      </c>
      <c r="T57" s="4" t="n">
        <f aca="false">Q57/P57/S57</f>
        <v>0.241545893719807</v>
      </c>
      <c r="V57" s="6" t="n">
        <f aca="false">Q57/P57</f>
        <v>5.55555555555556</v>
      </c>
    </row>
    <row r="58" customFormat="false" ht="10.2" hidden="false" customHeight="false" outlineLevel="0" collapsed="false">
      <c r="A58" s="1" t="n">
        <v>31</v>
      </c>
      <c r="G58" s="1" t="s">
        <v>157</v>
      </c>
      <c r="H58" s="1" t="n">
        <v>19</v>
      </c>
      <c r="I58" s="1" t="n">
        <v>4</v>
      </c>
      <c r="L58" s="1" t="s">
        <v>177</v>
      </c>
      <c r="M58" s="1" t="s">
        <v>51</v>
      </c>
      <c r="O58" s="2" t="s">
        <v>30</v>
      </c>
      <c r="P58" s="1" t="n">
        <v>180</v>
      </c>
      <c r="Q58" s="1" t="n">
        <v>1500</v>
      </c>
      <c r="S58" s="1" t="n">
        <v>23</v>
      </c>
      <c r="T58" s="4" t="n">
        <f aca="false">Q58/P58/S58</f>
        <v>0.36231884057971</v>
      </c>
      <c r="V58" s="6" t="n">
        <f aca="false">Q58/P58</f>
        <v>8.33333333333333</v>
      </c>
    </row>
    <row r="59" customFormat="false" ht="10.2" hidden="false" customHeight="false" outlineLevel="0" collapsed="false">
      <c r="A59" s="1" t="n">
        <v>34</v>
      </c>
      <c r="G59" s="1" t="s">
        <v>157</v>
      </c>
      <c r="H59" s="1" t="n">
        <v>19</v>
      </c>
      <c r="I59" s="1" t="n">
        <v>4</v>
      </c>
      <c r="L59" s="1" t="s">
        <v>177</v>
      </c>
      <c r="M59" s="1" t="s">
        <v>51</v>
      </c>
      <c r="O59" s="2" t="s">
        <v>30</v>
      </c>
      <c r="P59" s="1" t="n">
        <v>180</v>
      </c>
      <c r="Q59" s="1" t="n">
        <v>1500</v>
      </c>
      <c r="S59" s="1" t="n">
        <v>23</v>
      </c>
      <c r="T59" s="4" t="n">
        <f aca="false">Q59/P59/S59</f>
        <v>0.36231884057971</v>
      </c>
      <c r="V59" s="6" t="n">
        <f aca="false">Q59/P59</f>
        <v>8.33333333333333</v>
      </c>
    </row>
    <row r="60" customFormat="false" ht="10.2" hidden="false" customHeight="false" outlineLevel="0" collapsed="false">
      <c r="A60" s="1" t="n">
        <v>37</v>
      </c>
      <c r="G60" s="1" t="s">
        <v>157</v>
      </c>
      <c r="H60" s="1" t="n">
        <v>19</v>
      </c>
      <c r="I60" s="1" t="n">
        <v>4</v>
      </c>
      <c r="L60" s="1" t="s">
        <v>177</v>
      </c>
      <c r="M60" s="1" t="s">
        <v>51</v>
      </c>
      <c r="O60" s="2" t="s">
        <v>30</v>
      </c>
      <c r="P60" s="1" t="n">
        <v>180</v>
      </c>
      <c r="Q60" s="1" t="n">
        <v>1500</v>
      </c>
      <c r="S60" s="1" t="n">
        <v>23</v>
      </c>
      <c r="T60" s="4" t="n">
        <f aca="false">Q60/P60/S60</f>
        <v>0.36231884057971</v>
      </c>
      <c r="V60" s="6" t="n">
        <f aca="false">Q60/P60</f>
        <v>8.33333333333333</v>
      </c>
    </row>
    <row r="61" customFormat="false" ht="10.2" hidden="false" customHeight="false" outlineLevel="0" collapsed="false">
      <c r="A61" s="1" t="n">
        <v>38</v>
      </c>
      <c r="G61" s="1" t="s">
        <v>157</v>
      </c>
      <c r="L61" s="1" t="s">
        <v>179</v>
      </c>
      <c r="M61" s="1" t="s">
        <v>51</v>
      </c>
      <c r="O61" s="2" t="s">
        <v>30</v>
      </c>
      <c r="P61" s="1" t="n">
        <v>180</v>
      </c>
      <c r="Q61" s="1" t="n">
        <v>1250</v>
      </c>
      <c r="S61" s="1" t="n">
        <v>24</v>
      </c>
      <c r="T61" s="4" t="n">
        <f aca="false">Q61/P61/S61</f>
        <v>0.289351851851852</v>
      </c>
      <c r="V61" s="6" t="n">
        <f aca="false">Q61/P61</f>
        <v>6.94444444444445</v>
      </c>
    </row>
    <row r="62" customFormat="false" ht="10.2" hidden="false" customHeight="false" outlineLevel="0" collapsed="false">
      <c r="A62" s="1" t="n">
        <v>120000</v>
      </c>
      <c r="B62" s="1" t="s">
        <v>41</v>
      </c>
      <c r="D62" s="1" t="n">
        <v>1</v>
      </c>
      <c r="G62" s="1" t="s">
        <v>157</v>
      </c>
      <c r="L62" s="1" t="s">
        <v>180</v>
      </c>
      <c r="M62" s="1" t="s">
        <v>167</v>
      </c>
      <c r="O62" s="2" t="s">
        <v>30</v>
      </c>
      <c r="P62" s="1" t="n">
        <v>180</v>
      </c>
      <c r="Q62" s="1" t="n">
        <v>750</v>
      </c>
      <c r="S62" s="1" t="n">
        <v>24</v>
      </c>
      <c r="T62" s="4" t="n">
        <f aca="false">Q62/P62/S62</f>
        <v>0.173611111111111</v>
      </c>
      <c r="V62" s="6" t="n">
        <f aca="false">Q62/P62</f>
        <v>4.16666666666667</v>
      </c>
    </row>
    <row r="63" customFormat="false" ht="10.2" hidden="false" customHeight="false" outlineLevel="0" collapsed="false">
      <c r="A63" s="1" t="n">
        <v>64</v>
      </c>
      <c r="G63" s="1" t="s">
        <v>157</v>
      </c>
      <c r="L63" s="1" t="s">
        <v>181</v>
      </c>
      <c r="M63" s="1" t="s">
        <v>150</v>
      </c>
      <c r="O63" s="2" t="s">
        <v>30</v>
      </c>
      <c r="P63" s="1" t="n">
        <v>100</v>
      </c>
      <c r="Q63" s="1" t="n">
        <v>1000</v>
      </c>
      <c r="S63" s="1" t="n">
        <v>30</v>
      </c>
      <c r="T63" s="4" t="n">
        <f aca="false">Q63/P63/S63</f>
        <v>0.333333333333333</v>
      </c>
      <c r="V63" s="6" t="n">
        <f aca="false">Q63/P63</f>
        <v>10</v>
      </c>
    </row>
    <row r="64" customFormat="false" ht="10.2" hidden="false" customHeight="false" outlineLevel="0" collapsed="false">
      <c r="A64" s="1" t="n">
        <v>68</v>
      </c>
      <c r="G64" s="1" t="s">
        <v>157</v>
      </c>
      <c r="L64" s="1" t="s">
        <v>181</v>
      </c>
      <c r="M64" s="1" t="s">
        <v>150</v>
      </c>
      <c r="O64" s="2" t="s">
        <v>30</v>
      </c>
      <c r="P64" s="1" t="n">
        <v>100</v>
      </c>
      <c r="Q64" s="1" t="n">
        <v>1000</v>
      </c>
      <c r="S64" s="1" t="n">
        <v>30</v>
      </c>
      <c r="T64" s="4" t="n">
        <f aca="false">Q64/P64/S64</f>
        <v>0.333333333333333</v>
      </c>
      <c r="V64" s="6" t="n">
        <f aca="false">Q64/P64</f>
        <v>10</v>
      </c>
    </row>
    <row r="65" customFormat="false" ht="10.2" hidden="false" customHeight="false" outlineLevel="0" collapsed="false">
      <c r="A65" s="1" t="n">
        <v>69</v>
      </c>
      <c r="G65" s="1" t="s">
        <v>157</v>
      </c>
      <c r="L65" s="1" t="s">
        <v>181</v>
      </c>
      <c r="M65" s="1" t="s">
        <v>150</v>
      </c>
      <c r="O65" s="2" t="s">
        <v>30</v>
      </c>
      <c r="P65" s="1" t="n">
        <v>100</v>
      </c>
      <c r="Q65" s="1" t="n">
        <v>1000</v>
      </c>
      <c r="S65" s="1" t="n">
        <v>30</v>
      </c>
      <c r="T65" s="4" t="n">
        <f aca="false">Q65/P65/S65</f>
        <v>0.333333333333333</v>
      </c>
      <c r="V65" s="6" t="n">
        <f aca="false">Q65/P65</f>
        <v>10</v>
      </c>
    </row>
    <row r="66" customFormat="false" ht="10.2" hidden="false" customHeight="false" outlineLevel="0" collapsed="false">
      <c r="A66" s="1" t="n">
        <v>73</v>
      </c>
      <c r="G66" s="1" t="s">
        <v>157</v>
      </c>
      <c r="L66" s="1" t="s">
        <v>181</v>
      </c>
      <c r="M66" s="1" t="s">
        <v>150</v>
      </c>
      <c r="O66" s="2" t="s">
        <v>30</v>
      </c>
      <c r="P66" s="1" t="n">
        <v>100</v>
      </c>
      <c r="Q66" s="1" t="n">
        <v>1000</v>
      </c>
      <c r="S66" s="1" t="n">
        <v>30</v>
      </c>
      <c r="T66" s="4" t="n">
        <f aca="false">Q66/P66/S66</f>
        <v>0.333333333333333</v>
      </c>
      <c r="V66" s="6" t="n">
        <f aca="false">Q66/P66</f>
        <v>10</v>
      </c>
    </row>
    <row r="67" customFormat="false" ht="10.2" hidden="false" customHeight="false" outlineLevel="0" collapsed="false">
      <c r="A67" s="1" t="n">
        <v>91000</v>
      </c>
      <c r="B67" s="1" t="s">
        <v>31</v>
      </c>
      <c r="D67" s="1" t="n">
        <v>1</v>
      </c>
      <c r="G67" s="1" t="s">
        <v>157</v>
      </c>
      <c r="L67" s="1" t="s">
        <v>181</v>
      </c>
      <c r="M67" s="1" t="s">
        <v>44</v>
      </c>
      <c r="O67" s="2" t="s">
        <v>30</v>
      </c>
      <c r="P67" s="1" t="n">
        <v>100</v>
      </c>
      <c r="Q67" s="1" t="n">
        <v>1000</v>
      </c>
      <c r="S67" s="1" t="n">
        <v>30</v>
      </c>
      <c r="T67" s="4" t="n">
        <f aca="false">Q67/P67/S67</f>
        <v>0.333333333333333</v>
      </c>
      <c r="U67" s="4" t="n">
        <f aca="false">AVERAGE(T50:T67)</f>
        <v>0.28524257992857</v>
      </c>
      <c r="V67" s="6" t="n">
        <f aca="false">Q67/P67</f>
        <v>10</v>
      </c>
    </row>
    <row r="68" customFormat="false" ht="10.2" hidden="false" customHeight="false" outlineLevel="0" collapsed="false">
      <c r="A68" s="1" t="n">
        <v>34</v>
      </c>
      <c r="G68" s="1" t="s">
        <v>157</v>
      </c>
      <c r="I68" s="1" t="n">
        <v>28</v>
      </c>
      <c r="J68" s="1" t="n">
        <v>3</v>
      </c>
      <c r="L68" s="1" t="s">
        <v>182</v>
      </c>
      <c r="M68" s="1" t="s">
        <v>51</v>
      </c>
      <c r="O68" s="2" t="s">
        <v>30</v>
      </c>
      <c r="P68" s="1" t="n">
        <v>180</v>
      </c>
      <c r="Q68" s="1" t="n">
        <v>900</v>
      </c>
      <c r="S68" s="1" t="n">
        <v>31</v>
      </c>
      <c r="T68" s="4" t="n">
        <f aca="false">Q68/P68/S68</f>
        <v>0.161290322580645</v>
      </c>
      <c r="V68" s="6" t="n">
        <f aca="false">Q68/P68</f>
        <v>5</v>
      </c>
    </row>
    <row r="69" customFormat="false" ht="10.2" hidden="false" customHeight="false" outlineLevel="0" collapsed="false">
      <c r="A69" s="1" t="n">
        <v>31</v>
      </c>
      <c r="G69" s="1" t="s">
        <v>157</v>
      </c>
      <c r="H69" s="1" t="n">
        <v>24</v>
      </c>
      <c r="I69" s="1" t="n">
        <v>7</v>
      </c>
      <c r="L69" s="1" t="s">
        <v>183</v>
      </c>
      <c r="M69" s="1" t="s">
        <v>51</v>
      </c>
      <c r="O69" s="2" t="s">
        <v>30</v>
      </c>
      <c r="P69" s="1" t="n">
        <v>180</v>
      </c>
      <c r="Q69" s="1" t="n">
        <v>1000</v>
      </c>
      <c r="S69" s="1" t="n">
        <v>31</v>
      </c>
      <c r="T69" s="4" t="n">
        <f aca="false">Q69/P69/S69</f>
        <v>0.17921146953405</v>
      </c>
      <c r="U69" s="4"/>
      <c r="V69" s="6" t="n">
        <f aca="false">Q69/P69</f>
        <v>5.55555555555556</v>
      </c>
    </row>
    <row r="70" customFormat="false" ht="10.2" hidden="false" customHeight="false" outlineLevel="0" collapsed="false">
      <c r="A70" s="1" t="n">
        <v>33</v>
      </c>
      <c r="G70" s="1" t="s">
        <v>157</v>
      </c>
      <c r="H70" s="1" t="n">
        <v>24</v>
      </c>
      <c r="I70" s="1" t="n">
        <v>7</v>
      </c>
      <c r="L70" s="1" t="s">
        <v>183</v>
      </c>
      <c r="M70" s="1" t="s">
        <v>51</v>
      </c>
      <c r="O70" s="2" t="s">
        <v>30</v>
      </c>
      <c r="P70" s="1" t="n">
        <v>180</v>
      </c>
      <c r="Q70" s="1" t="n">
        <v>1000</v>
      </c>
      <c r="S70" s="1" t="n">
        <v>31</v>
      </c>
      <c r="T70" s="4" t="n">
        <f aca="false">Q70/P70/S70</f>
        <v>0.17921146953405</v>
      </c>
      <c r="V70" s="6" t="n">
        <f aca="false">Q70/P70</f>
        <v>5.55555555555556</v>
      </c>
    </row>
    <row r="71" customFormat="false" ht="10.2" hidden="false" customHeight="false" outlineLevel="0" collapsed="false">
      <c r="A71" s="1" t="n">
        <v>39</v>
      </c>
      <c r="G71" s="1" t="s">
        <v>157</v>
      </c>
      <c r="L71" s="1" t="s">
        <v>184</v>
      </c>
      <c r="M71" s="1" t="s">
        <v>51</v>
      </c>
      <c r="O71" s="2" t="s">
        <v>30</v>
      </c>
      <c r="P71" s="1" t="n">
        <v>180</v>
      </c>
      <c r="Q71" s="1" t="n">
        <v>1500</v>
      </c>
      <c r="S71" s="1" t="n">
        <v>34</v>
      </c>
      <c r="T71" s="4" t="n">
        <f aca="false">Q71/P71/S71</f>
        <v>0.245098039215686</v>
      </c>
      <c r="V71" s="6" t="n">
        <f aca="false">Q71/P71</f>
        <v>8.33333333333333</v>
      </c>
    </row>
    <row r="72" customFormat="false" ht="10.2" hidden="false" customHeight="false" outlineLevel="0" collapsed="false">
      <c r="A72" s="1" t="n">
        <v>68000</v>
      </c>
      <c r="B72" s="1" t="s">
        <v>35</v>
      </c>
      <c r="D72" s="1" t="n">
        <v>1</v>
      </c>
      <c r="G72" s="1" t="s">
        <v>157</v>
      </c>
      <c r="L72" s="1" t="s">
        <v>181</v>
      </c>
      <c r="M72" s="1" t="s">
        <v>34</v>
      </c>
      <c r="O72" s="2" t="s">
        <v>30</v>
      </c>
      <c r="P72" s="1" t="n">
        <v>100</v>
      </c>
      <c r="Q72" s="1" t="n">
        <v>600</v>
      </c>
      <c r="S72" s="1" t="n">
        <v>35</v>
      </c>
      <c r="T72" s="4" t="n">
        <f aca="false">Q72/P72/S72</f>
        <v>0.171428571428571</v>
      </c>
      <c r="V72" s="6" t="n">
        <f aca="false">Q72/P72</f>
        <v>6</v>
      </c>
    </row>
    <row r="73" customFormat="false" ht="10.2" hidden="false" customHeight="false" outlineLevel="0" collapsed="false">
      <c r="A73" s="1" t="n">
        <v>67000</v>
      </c>
      <c r="B73" s="1" t="s">
        <v>151</v>
      </c>
      <c r="C73" s="1" t="n">
        <v>1</v>
      </c>
      <c r="G73" s="1" t="s">
        <v>157</v>
      </c>
      <c r="L73" s="1" t="s">
        <v>181</v>
      </c>
      <c r="M73" s="1" t="s">
        <v>34</v>
      </c>
      <c r="O73" s="2" t="s">
        <v>30</v>
      </c>
      <c r="P73" s="1" t="n">
        <v>100</v>
      </c>
      <c r="Q73" s="1" t="n">
        <v>600</v>
      </c>
      <c r="S73" s="1" t="n">
        <v>35</v>
      </c>
      <c r="T73" s="4" t="n">
        <f aca="false">Q73/P73/S73</f>
        <v>0.171428571428571</v>
      </c>
      <c r="V73" s="6" t="n">
        <f aca="false">Q73/P73</f>
        <v>6</v>
      </c>
    </row>
    <row r="74" customFormat="false" ht="10.2" hidden="false" customHeight="false" outlineLevel="0" collapsed="false">
      <c r="A74" s="1" t="n">
        <v>122000</v>
      </c>
      <c r="B74" s="1" t="s">
        <v>185</v>
      </c>
      <c r="E74" s="1" t="n">
        <v>1</v>
      </c>
      <c r="G74" s="1" t="s">
        <v>157</v>
      </c>
      <c r="L74" s="1" t="s">
        <v>167</v>
      </c>
      <c r="M74" s="1" t="s">
        <v>46</v>
      </c>
      <c r="N74" s="1" t="s">
        <v>47</v>
      </c>
      <c r="O74" s="2" t="s">
        <v>30</v>
      </c>
      <c r="P74" s="1" t="n">
        <v>180</v>
      </c>
      <c r="Q74" s="1" t="n">
        <v>400</v>
      </c>
      <c r="S74" s="1" t="n">
        <v>35</v>
      </c>
      <c r="T74" s="4" t="n">
        <f aca="false">Q74/P74/S74</f>
        <v>0.0634920634920635</v>
      </c>
      <c r="V74" s="6" t="n">
        <f aca="false">Q74/P74</f>
        <v>2.22222222222222</v>
      </c>
    </row>
    <row r="75" customFormat="false" ht="10.2" hidden="false" customHeight="false" outlineLevel="0" collapsed="false">
      <c r="A75" s="1" t="n">
        <v>118000</v>
      </c>
      <c r="B75" s="1" t="s">
        <v>166</v>
      </c>
      <c r="E75" s="1" t="n">
        <v>1</v>
      </c>
      <c r="G75" s="1" t="s">
        <v>157</v>
      </c>
      <c r="L75" s="1" t="s">
        <v>167</v>
      </c>
      <c r="M75" s="1" t="s">
        <v>46</v>
      </c>
      <c r="N75" s="1" t="s">
        <v>47</v>
      </c>
      <c r="O75" s="2" t="s">
        <v>30</v>
      </c>
      <c r="P75" s="1" t="n">
        <v>180</v>
      </c>
      <c r="Q75" s="1" t="n">
        <v>400</v>
      </c>
      <c r="S75" s="1" t="n">
        <v>35</v>
      </c>
      <c r="T75" s="4" t="n">
        <f aca="false">Q75/P75/S75</f>
        <v>0.0634920634920635</v>
      </c>
      <c r="V75" s="6" t="n">
        <f aca="false">Q75/P75</f>
        <v>2.22222222222222</v>
      </c>
    </row>
    <row r="76" customFormat="false" ht="10.2" hidden="false" customHeight="false" outlineLevel="0" collapsed="false">
      <c r="A76" s="1" t="n">
        <v>123000</v>
      </c>
      <c r="B76" s="1" t="s">
        <v>41</v>
      </c>
      <c r="D76" s="1" t="n">
        <v>1</v>
      </c>
      <c r="G76" s="1" t="s">
        <v>157</v>
      </c>
      <c r="L76" s="1" t="s">
        <v>167</v>
      </c>
      <c r="M76" s="1" t="s">
        <v>46</v>
      </c>
      <c r="N76" s="1" t="s">
        <v>47</v>
      </c>
      <c r="O76" s="2" t="s">
        <v>30</v>
      </c>
      <c r="P76" s="1" t="n">
        <v>180</v>
      </c>
      <c r="Q76" s="1" t="n">
        <v>400</v>
      </c>
      <c r="S76" s="1" t="n">
        <v>35</v>
      </c>
      <c r="T76" s="4" t="n">
        <f aca="false">Q76/P76/S76</f>
        <v>0.0634920634920635</v>
      </c>
      <c r="V76" s="6" t="n">
        <f aca="false">Q76/P76</f>
        <v>2.22222222222222</v>
      </c>
    </row>
    <row r="77" customFormat="false" ht="10.2" hidden="false" customHeight="false" outlineLevel="0" collapsed="false">
      <c r="A77" s="1" t="n">
        <v>105000</v>
      </c>
      <c r="B77" s="1" t="n">
        <v>504</v>
      </c>
      <c r="D77" s="1" t="n">
        <v>1</v>
      </c>
      <c r="G77" s="1" t="s">
        <v>157</v>
      </c>
      <c r="L77" s="1" t="s">
        <v>186</v>
      </c>
      <c r="M77" s="1" t="s">
        <v>46</v>
      </c>
      <c r="O77" s="2" t="s">
        <v>30</v>
      </c>
      <c r="P77" s="1" t="n">
        <v>100</v>
      </c>
      <c r="Q77" s="1" t="n">
        <v>300</v>
      </c>
      <c r="S77" s="1" t="n">
        <v>36</v>
      </c>
      <c r="T77" s="4" t="n">
        <f aca="false">Q77/P77/S77</f>
        <v>0.0833333333333333</v>
      </c>
      <c r="U77" s="5"/>
      <c r="V77" s="6" t="n">
        <f aca="false">Q77/P77</f>
        <v>3</v>
      </c>
    </row>
    <row r="78" customFormat="false" ht="10.2" hidden="false" customHeight="false" outlineLevel="0" collapsed="false">
      <c r="A78" s="1" t="n">
        <v>55</v>
      </c>
      <c r="G78" s="1" t="s">
        <v>157</v>
      </c>
      <c r="L78" s="1" t="s">
        <v>186</v>
      </c>
      <c r="M78" s="1" t="s">
        <v>46</v>
      </c>
      <c r="O78" s="2" t="s">
        <v>30</v>
      </c>
      <c r="P78" s="1" t="n">
        <v>120</v>
      </c>
      <c r="Q78" s="1" t="n">
        <v>500</v>
      </c>
      <c r="S78" s="1" t="n">
        <v>36</v>
      </c>
      <c r="T78" s="4" t="n">
        <f aca="false">Q78/P78/S78</f>
        <v>0.115740740740741</v>
      </c>
      <c r="U78" s="5"/>
      <c r="V78" s="6" t="n">
        <f aca="false">Q78/P78</f>
        <v>4.16666666666667</v>
      </c>
    </row>
    <row r="79" customFormat="false" ht="10.2" hidden="false" customHeight="false" outlineLevel="0" collapsed="false">
      <c r="A79" s="1" t="n">
        <v>143000</v>
      </c>
      <c r="B79" s="1" t="s">
        <v>41</v>
      </c>
      <c r="D79" s="1" t="n">
        <v>1</v>
      </c>
      <c r="G79" s="1" t="s">
        <v>157</v>
      </c>
      <c r="L79" s="1" t="s">
        <v>160</v>
      </c>
      <c r="M79" s="1" t="s">
        <v>150</v>
      </c>
      <c r="O79" s="2" t="s">
        <v>30</v>
      </c>
      <c r="P79" s="1" t="n">
        <v>100</v>
      </c>
      <c r="Q79" s="1" t="n">
        <v>700</v>
      </c>
      <c r="R79" s="1" t="s">
        <v>45</v>
      </c>
      <c r="S79" s="1" t="n">
        <v>39</v>
      </c>
      <c r="T79" s="4" t="n">
        <f aca="false">Q79/P79/S79</f>
        <v>0.17948717948718</v>
      </c>
      <c r="V79" s="6" t="n">
        <f aca="false">Q79/P79</f>
        <v>7</v>
      </c>
    </row>
    <row r="80" customFormat="false" ht="10.2" hidden="false" customHeight="false" outlineLevel="0" collapsed="false">
      <c r="A80" s="1" t="n">
        <v>142000</v>
      </c>
      <c r="B80" s="1" t="s">
        <v>41</v>
      </c>
      <c r="D80" s="1" t="n">
        <v>1</v>
      </c>
      <c r="G80" s="1" t="s">
        <v>157</v>
      </c>
      <c r="H80" s="1" t="n">
        <v>54</v>
      </c>
      <c r="L80" s="1" t="s">
        <v>154</v>
      </c>
      <c r="M80" s="1" t="s">
        <v>160</v>
      </c>
      <c r="O80" s="2" t="s">
        <v>30</v>
      </c>
      <c r="P80" s="1" t="n">
        <v>100</v>
      </c>
      <c r="Q80" s="1" t="n">
        <v>700</v>
      </c>
      <c r="R80" s="1" t="s">
        <v>45</v>
      </c>
      <c r="S80" s="1" t="n">
        <v>42</v>
      </c>
      <c r="T80" s="4" t="n">
        <f aca="false">Q80/P80/S80</f>
        <v>0.166666666666667</v>
      </c>
      <c r="U80" s="5"/>
      <c r="V80" s="6" t="n">
        <f aca="false">Q80/P80</f>
        <v>7</v>
      </c>
    </row>
    <row r="81" customFormat="false" ht="10.2" hidden="false" customHeight="false" outlineLevel="0" collapsed="false">
      <c r="A81" s="1" t="n">
        <v>143000</v>
      </c>
      <c r="B81" s="1" t="s">
        <v>41</v>
      </c>
      <c r="D81" s="1" t="n">
        <v>1</v>
      </c>
      <c r="G81" s="1" t="s">
        <v>157</v>
      </c>
      <c r="H81" s="1" t="n">
        <v>55</v>
      </c>
      <c r="L81" s="1" t="s">
        <v>154</v>
      </c>
      <c r="M81" s="1" t="s">
        <v>160</v>
      </c>
      <c r="O81" s="2" t="s">
        <v>30</v>
      </c>
      <c r="P81" s="1" t="n">
        <v>100</v>
      </c>
      <c r="Q81" s="1" t="n">
        <v>800</v>
      </c>
      <c r="R81" s="1" t="s">
        <v>45</v>
      </c>
      <c r="S81" s="1" t="n">
        <v>42</v>
      </c>
      <c r="T81" s="4" t="n">
        <f aca="false">Q81/P81/S81</f>
        <v>0.19047619047619</v>
      </c>
      <c r="U81" s="5"/>
      <c r="V81" s="6" t="n">
        <f aca="false">Q81/P81</f>
        <v>8</v>
      </c>
    </row>
    <row r="82" customFormat="false" ht="10.2" hidden="false" customHeight="false" outlineLevel="0" collapsed="false">
      <c r="A82" s="1" t="n">
        <v>140000</v>
      </c>
      <c r="B82" s="1" t="s">
        <v>41</v>
      </c>
      <c r="D82" s="1" t="n">
        <v>1</v>
      </c>
      <c r="G82" s="1" t="s">
        <v>157</v>
      </c>
      <c r="H82" s="1" t="n">
        <v>56</v>
      </c>
      <c r="L82" s="1" t="s">
        <v>154</v>
      </c>
      <c r="M82" s="1" t="s">
        <v>160</v>
      </c>
      <c r="O82" s="2" t="s">
        <v>30</v>
      </c>
      <c r="P82" s="1" t="n">
        <v>100</v>
      </c>
      <c r="Q82" s="1" t="n">
        <v>800</v>
      </c>
      <c r="R82" s="1" t="s">
        <v>45</v>
      </c>
      <c r="S82" s="1" t="n">
        <v>42</v>
      </c>
      <c r="T82" s="4" t="n">
        <f aca="false">Q82/P82/S82</f>
        <v>0.19047619047619</v>
      </c>
      <c r="U82" s="5"/>
      <c r="V82" s="6" t="n">
        <f aca="false">Q82/P82</f>
        <v>8</v>
      </c>
    </row>
    <row r="83" customFormat="false" ht="10.2" hidden="false" customHeight="false" outlineLevel="0" collapsed="false">
      <c r="A83" s="1" t="n">
        <v>138000</v>
      </c>
      <c r="B83" s="1" t="s">
        <v>41</v>
      </c>
      <c r="D83" s="1" t="n">
        <v>1</v>
      </c>
      <c r="G83" s="1" t="s">
        <v>157</v>
      </c>
      <c r="H83" s="1" t="n">
        <v>57</v>
      </c>
      <c r="L83" s="1" t="s">
        <v>154</v>
      </c>
      <c r="M83" s="1" t="s">
        <v>160</v>
      </c>
      <c r="O83" s="2" t="s">
        <v>30</v>
      </c>
      <c r="P83" s="1" t="n">
        <v>100</v>
      </c>
      <c r="Q83" s="1" t="n">
        <v>800</v>
      </c>
      <c r="R83" s="1" t="s">
        <v>45</v>
      </c>
      <c r="S83" s="1" t="n">
        <v>42</v>
      </c>
      <c r="T83" s="4" t="n">
        <f aca="false">Q83/P83/S83</f>
        <v>0.19047619047619</v>
      </c>
      <c r="U83" s="5"/>
      <c r="V83" s="6" t="n">
        <f aca="false">Q83/P83</f>
        <v>8</v>
      </c>
    </row>
    <row r="84" customFormat="false" ht="10.2" hidden="false" customHeight="false" outlineLevel="0" collapsed="false">
      <c r="A84" s="1" t="n">
        <v>106000</v>
      </c>
      <c r="B84" s="1" t="s">
        <v>31</v>
      </c>
      <c r="D84" s="1" t="n">
        <v>1</v>
      </c>
      <c r="G84" s="1" t="s">
        <v>157</v>
      </c>
      <c r="L84" s="1" t="s">
        <v>187</v>
      </c>
      <c r="M84" s="1" t="s">
        <v>46</v>
      </c>
      <c r="O84" s="2" t="s">
        <v>30</v>
      </c>
      <c r="P84" s="1" t="n">
        <v>100</v>
      </c>
      <c r="Q84" s="1" t="n">
        <v>300</v>
      </c>
      <c r="S84" s="1" t="n">
        <v>45</v>
      </c>
      <c r="T84" s="4" t="n">
        <f aca="false">Q84/P84/S84</f>
        <v>0.0666666666666667</v>
      </c>
      <c r="V84" s="6" t="n">
        <f aca="false">Q84/P84</f>
        <v>3</v>
      </c>
    </row>
    <row r="85" customFormat="false" ht="10.2" hidden="false" customHeight="false" outlineLevel="0" collapsed="false">
      <c r="A85" s="1" t="n">
        <v>113000</v>
      </c>
      <c r="B85" s="1" t="s">
        <v>188</v>
      </c>
      <c r="C85" s="1" t="n">
        <v>1</v>
      </c>
      <c r="G85" s="1" t="s">
        <v>157</v>
      </c>
      <c r="L85" s="1" t="s">
        <v>187</v>
      </c>
      <c r="M85" s="1" t="s">
        <v>46</v>
      </c>
      <c r="N85" s="1" t="s">
        <v>47</v>
      </c>
      <c r="O85" s="2" t="s">
        <v>30</v>
      </c>
      <c r="P85" s="1" t="n">
        <v>100</v>
      </c>
      <c r="Q85" s="1" t="n">
        <v>800</v>
      </c>
      <c r="S85" s="1" t="n">
        <v>45</v>
      </c>
      <c r="T85" s="4" t="n">
        <f aca="false">Q85/P85/S85</f>
        <v>0.177777777777778</v>
      </c>
      <c r="V85" s="6" t="n">
        <f aca="false">Q85/P85</f>
        <v>8</v>
      </c>
    </row>
    <row r="86" customFormat="false" ht="10.2" hidden="false" customHeight="false" outlineLevel="0" collapsed="false">
      <c r="A86" s="1" t="n">
        <v>140000</v>
      </c>
      <c r="B86" s="1" t="s">
        <v>41</v>
      </c>
      <c r="D86" s="1" t="n">
        <v>1</v>
      </c>
      <c r="G86" s="1" t="s">
        <v>157</v>
      </c>
      <c r="H86" s="1" t="n">
        <v>42</v>
      </c>
      <c r="J86" s="1" t="n">
        <v>4</v>
      </c>
      <c r="L86" s="1" t="s">
        <v>161</v>
      </c>
      <c r="M86" s="1" t="s">
        <v>154</v>
      </c>
      <c r="O86" s="2" t="s">
        <v>30</v>
      </c>
      <c r="P86" s="1" t="n">
        <v>100</v>
      </c>
      <c r="Q86" s="1" t="n">
        <v>1000</v>
      </c>
      <c r="R86" s="1" t="s">
        <v>45</v>
      </c>
      <c r="S86" s="1" t="n">
        <v>46</v>
      </c>
      <c r="T86" s="4" t="n">
        <f aca="false">Q86/P86/S86</f>
        <v>0.217391304347826</v>
      </c>
      <c r="V86" s="6" t="n">
        <f aca="false">Q86/P86</f>
        <v>10</v>
      </c>
    </row>
    <row r="87" customFormat="false" ht="10.2" hidden="false" customHeight="false" outlineLevel="0" collapsed="false">
      <c r="A87" s="1" t="n">
        <v>137000</v>
      </c>
      <c r="B87" s="1" t="n">
        <v>405</v>
      </c>
      <c r="C87" s="1" t="n">
        <v>1</v>
      </c>
      <c r="G87" s="1" t="s">
        <v>157</v>
      </c>
      <c r="H87" s="1" t="n">
        <v>42</v>
      </c>
      <c r="J87" s="1" t="n">
        <v>4</v>
      </c>
      <c r="L87" s="1" t="s">
        <v>161</v>
      </c>
      <c r="M87" s="1" t="s">
        <v>154</v>
      </c>
      <c r="O87" s="2" t="s">
        <v>30</v>
      </c>
      <c r="P87" s="1" t="n">
        <v>50</v>
      </c>
      <c r="Q87" s="1" t="n">
        <v>700</v>
      </c>
      <c r="R87" s="1" t="s">
        <v>45</v>
      </c>
      <c r="S87" s="1" t="n">
        <v>46</v>
      </c>
      <c r="T87" s="4" t="n">
        <f aca="false">Q87/P87/S87</f>
        <v>0.304347826086957</v>
      </c>
      <c r="V87" s="6" t="n">
        <f aca="false">Q87/P87</f>
        <v>14</v>
      </c>
    </row>
    <row r="88" customFormat="false" ht="10.2" hidden="false" customHeight="false" outlineLevel="0" collapsed="false">
      <c r="A88" s="1" t="n">
        <v>146000</v>
      </c>
      <c r="B88" s="1" t="s">
        <v>41</v>
      </c>
      <c r="D88" s="1" t="n">
        <v>1</v>
      </c>
      <c r="G88" s="1" t="s">
        <v>157</v>
      </c>
      <c r="H88" s="1" t="n">
        <v>42</v>
      </c>
      <c r="J88" s="1" t="n">
        <v>4</v>
      </c>
      <c r="L88" s="1" t="s">
        <v>161</v>
      </c>
      <c r="M88" s="1" t="s">
        <v>154</v>
      </c>
      <c r="O88" s="2" t="s">
        <v>30</v>
      </c>
      <c r="P88" s="1" t="n">
        <v>100</v>
      </c>
      <c r="Q88" s="1" t="n">
        <v>1500</v>
      </c>
      <c r="R88" s="1" t="s">
        <v>45</v>
      </c>
      <c r="S88" s="1" t="n">
        <v>46</v>
      </c>
      <c r="T88" s="4" t="n">
        <f aca="false">Q88/P88/S88</f>
        <v>0.326086956521739</v>
      </c>
      <c r="V88" s="6" t="n">
        <f aca="false">Q88/P88</f>
        <v>15</v>
      </c>
    </row>
    <row r="89" customFormat="false" ht="10.2" hidden="false" customHeight="false" outlineLevel="0" collapsed="false">
      <c r="A89" s="1" t="n">
        <v>119000</v>
      </c>
      <c r="B89" s="1" t="s">
        <v>166</v>
      </c>
      <c r="E89" s="1" t="n">
        <v>1</v>
      </c>
      <c r="G89" s="1" t="s">
        <v>157</v>
      </c>
      <c r="L89" s="1" t="s">
        <v>189</v>
      </c>
      <c r="M89" s="1" t="s">
        <v>167</v>
      </c>
      <c r="O89" s="2" t="s">
        <v>30</v>
      </c>
      <c r="P89" s="1" t="n">
        <v>180</v>
      </c>
      <c r="Q89" s="1" t="n">
        <v>800</v>
      </c>
      <c r="S89" s="1" t="n">
        <v>50</v>
      </c>
      <c r="T89" s="4" t="n">
        <f aca="false">Q89/P89/S89</f>
        <v>0.0888888888888889</v>
      </c>
      <c r="U89" s="5"/>
      <c r="V89" s="6" t="n">
        <f aca="false">Q89/P89</f>
        <v>4.44444444444445</v>
      </c>
    </row>
    <row r="90" customFormat="false" ht="10.2" hidden="false" customHeight="false" outlineLevel="0" collapsed="false">
      <c r="A90" s="1" t="n">
        <v>120000</v>
      </c>
      <c r="B90" s="1" t="s">
        <v>41</v>
      </c>
      <c r="D90" s="1" t="n">
        <v>1</v>
      </c>
      <c r="G90" s="1" t="s">
        <v>157</v>
      </c>
      <c r="L90" s="1" t="s">
        <v>189</v>
      </c>
      <c r="M90" s="1" t="s">
        <v>167</v>
      </c>
      <c r="O90" s="2" t="s">
        <v>30</v>
      </c>
      <c r="P90" s="1" t="n">
        <v>180</v>
      </c>
      <c r="Q90" s="1" t="n">
        <v>800</v>
      </c>
      <c r="S90" s="1" t="n">
        <v>50</v>
      </c>
      <c r="T90" s="4" t="n">
        <f aca="false">Q90/P90/S90</f>
        <v>0.0888888888888889</v>
      </c>
      <c r="U90" s="5"/>
      <c r="V90" s="6" t="n">
        <f aca="false">Q90/P90</f>
        <v>4.44444444444445</v>
      </c>
    </row>
    <row r="91" customFormat="false" ht="10.2" hidden="false" customHeight="false" outlineLevel="0" collapsed="false">
      <c r="A91" s="1" t="n">
        <v>121000</v>
      </c>
      <c r="B91" s="1" t="s">
        <v>41</v>
      </c>
      <c r="D91" s="1" t="n">
        <v>1</v>
      </c>
      <c r="G91" s="1" t="s">
        <v>157</v>
      </c>
      <c r="L91" s="1" t="s">
        <v>189</v>
      </c>
      <c r="M91" s="1" t="s">
        <v>167</v>
      </c>
      <c r="O91" s="2" t="s">
        <v>30</v>
      </c>
      <c r="P91" s="1" t="n">
        <v>180</v>
      </c>
      <c r="Q91" s="1" t="n">
        <v>800</v>
      </c>
      <c r="S91" s="1" t="n">
        <v>50</v>
      </c>
      <c r="T91" s="4" t="n">
        <f aca="false">Q91/P91/S91</f>
        <v>0.0888888888888889</v>
      </c>
      <c r="U91" s="5"/>
      <c r="V91" s="6" t="n">
        <f aca="false">Q91/P91</f>
        <v>4.44444444444445</v>
      </c>
    </row>
    <row r="92" customFormat="false" ht="10.2" hidden="false" customHeight="false" outlineLevel="0" collapsed="false">
      <c r="A92" s="1" t="n">
        <v>126000</v>
      </c>
      <c r="B92" s="1" t="s">
        <v>169</v>
      </c>
      <c r="D92" s="1" t="n">
        <v>1</v>
      </c>
      <c r="G92" s="1" t="s">
        <v>157</v>
      </c>
      <c r="L92" s="1" t="s">
        <v>189</v>
      </c>
      <c r="M92" s="1" t="s">
        <v>167</v>
      </c>
      <c r="O92" s="2" t="s">
        <v>30</v>
      </c>
      <c r="P92" s="1" t="n">
        <v>180</v>
      </c>
      <c r="Q92" s="1" t="n">
        <v>800</v>
      </c>
      <c r="S92" s="1" t="n">
        <v>50</v>
      </c>
      <c r="T92" s="4" t="n">
        <f aca="false">Q92/P92/S92</f>
        <v>0.0888888888888889</v>
      </c>
      <c r="U92" s="5"/>
      <c r="V92" s="6" t="n">
        <f aca="false">Q92/P92</f>
        <v>4.44444444444445</v>
      </c>
    </row>
    <row r="93" customFormat="false" ht="10.2" hidden="false" customHeight="false" outlineLevel="0" collapsed="false">
      <c r="A93" s="1" t="n">
        <v>26</v>
      </c>
      <c r="G93" s="1" t="s">
        <v>157</v>
      </c>
      <c r="L93" s="1" t="s">
        <v>189</v>
      </c>
      <c r="M93" s="1" t="s">
        <v>167</v>
      </c>
      <c r="O93" s="2" t="s">
        <v>30</v>
      </c>
      <c r="P93" s="1" t="n">
        <v>180</v>
      </c>
      <c r="Q93" s="1" t="n">
        <v>800</v>
      </c>
      <c r="S93" s="1" t="n">
        <v>50</v>
      </c>
      <c r="T93" s="4" t="n">
        <f aca="false">Q93/P93/S93</f>
        <v>0.0888888888888889</v>
      </c>
      <c r="U93" s="5"/>
      <c r="V93" s="6" t="n">
        <f aca="false">Q93/P93</f>
        <v>4.44444444444445</v>
      </c>
    </row>
    <row r="94" customFormat="false" ht="10.2" hidden="false" customHeight="false" outlineLevel="0" collapsed="false">
      <c r="A94" s="1" t="n">
        <v>29</v>
      </c>
      <c r="G94" s="1" t="s">
        <v>157</v>
      </c>
      <c r="L94" s="1" t="s">
        <v>189</v>
      </c>
      <c r="M94" s="1" t="s">
        <v>167</v>
      </c>
      <c r="O94" s="2" t="s">
        <v>30</v>
      </c>
      <c r="P94" s="1" t="n">
        <v>180</v>
      </c>
      <c r="Q94" s="1" t="n">
        <v>1000</v>
      </c>
      <c r="S94" s="1" t="n">
        <v>50</v>
      </c>
      <c r="T94" s="4" t="n">
        <f aca="false">Q94/P94/S94</f>
        <v>0.111111111111111</v>
      </c>
      <c r="U94" s="12" t="n">
        <f aca="false">AVERAGE(T68:T94)</f>
        <v>0.150467674548547</v>
      </c>
      <c r="V94" s="6" t="n">
        <f aca="false">Q94/P94</f>
        <v>5.55555555555556</v>
      </c>
    </row>
    <row r="95" customFormat="false" ht="10.2" hidden="false" customHeight="false" outlineLevel="0" collapsed="false">
      <c r="A95" s="1" t="n">
        <v>86000</v>
      </c>
      <c r="B95" s="1" t="s">
        <v>31</v>
      </c>
      <c r="D95" s="1" t="n">
        <v>1</v>
      </c>
      <c r="G95" s="1" t="s">
        <v>157</v>
      </c>
      <c r="L95" s="1" t="s">
        <v>150</v>
      </c>
      <c r="M95" s="1" t="s">
        <v>44</v>
      </c>
      <c r="O95" s="2" t="s">
        <v>30</v>
      </c>
      <c r="P95" s="1" t="n">
        <v>120</v>
      </c>
      <c r="Q95" s="1" t="n">
        <v>500</v>
      </c>
      <c r="S95" s="1" t="n">
        <v>58</v>
      </c>
      <c r="T95" s="4" t="n">
        <f aca="false">Q95/P95/S95</f>
        <v>0.0718390804597701</v>
      </c>
      <c r="U95" s="5"/>
      <c r="V95" s="6" t="n">
        <f aca="false">Q95/P95</f>
        <v>4.16666666666667</v>
      </c>
    </row>
    <row r="96" customFormat="false" ht="10.2" hidden="false" customHeight="false" outlineLevel="0" collapsed="false">
      <c r="A96" s="1" t="n">
        <v>64</v>
      </c>
      <c r="G96" s="1" t="s">
        <v>157</v>
      </c>
      <c r="L96" s="1" t="s">
        <v>44</v>
      </c>
      <c r="M96" s="1" t="s">
        <v>150</v>
      </c>
      <c r="O96" s="2" t="s">
        <v>30</v>
      </c>
      <c r="P96" s="1" t="n">
        <v>100</v>
      </c>
      <c r="Q96" s="1" t="n">
        <v>1000</v>
      </c>
      <c r="S96" s="1" t="n">
        <v>58</v>
      </c>
      <c r="T96" s="4" t="n">
        <f aca="false">Q96/P96/S96</f>
        <v>0.172413793103448</v>
      </c>
      <c r="U96" s="5"/>
      <c r="V96" s="6" t="n">
        <f aca="false">Q96/P96</f>
        <v>10</v>
      </c>
    </row>
    <row r="97" customFormat="false" ht="10.2" hidden="false" customHeight="false" outlineLevel="0" collapsed="false">
      <c r="A97" s="1" t="n">
        <v>65</v>
      </c>
      <c r="G97" s="1" t="s">
        <v>157</v>
      </c>
      <c r="L97" s="1" t="s">
        <v>44</v>
      </c>
      <c r="M97" s="1" t="s">
        <v>150</v>
      </c>
      <c r="O97" s="2" t="s">
        <v>30</v>
      </c>
      <c r="P97" s="1" t="n">
        <v>100</v>
      </c>
      <c r="Q97" s="1" t="n">
        <v>1000</v>
      </c>
      <c r="S97" s="1" t="n">
        <v>58</v>
      </c>
      <c r="T97" s="4" t="n">
        <f aca="false">Q97/P97/S97</f>
        <v>0.172413793103448</v>
      </c>
      <c r="U97" s="5"/>
      <c r="V97" s="6" t="n">
        <f aca="false">Q97/P97</f>
        <v>10</v>
      </c>
    </row>
    <row r="98" customFormat="false" ht="10.2" hidden="false" customHeight="false" outlineLevel="0" collapsed="false">
      <c r="A98" s="1" t="n">
        <v>66</v>
      </c>
      <c r="G98" s="1" t="s">
        <v>157</v>
      </c>
      <c r="L98" s="1" t="s">
        <v>44</v>
      </c>
      <c r="M98" s="1" t="s">
        <v>150</v>
      </c>
      <c r="O98" s="2" t="s">
        <v>30</v>
      </c>
      <c r="P98" s="1" t="n">
        <v>100</v>
      </c>
      <c r="Q98" s="1" t="n">
        <v>1000</v>
      </c>
      <c r="S98" s="1" t="n">
        <v>58</v>
      </c>
      <c r="T98" s="4" t="n">
        <f aca="false">Q98/P98/S98</f>
        <v>0.172413793103448</v>
      </c>
      <c r="U98" s="5"/>
      <c r="V98" s="6" t="n">
        <f aca="false">Q98/P98</f>
        <v>10</v>
      </c>
    </row>
    <row r="99" customFormat="false" ht="10.2" hidden="false" customHeight="false" outlineLevel="0" collapsed="false">
      <c r="A99" s="1" t="n">
        <v>67</v>
      </c>
      <c r="G99" s="1" t="s">
        <v>157</v>
      </c>
      <c r="L99" s="1" t="s">
        <v>44</v>
      </c>
      <c r="M99" s="1" t="s">
        <v>150</v>
      </c>
      <c r="O99" s="2" t="s">
        <v>30</v>
      </c>
      <c r="P99" s="1" t="n">
        <v>100</v>
      </c>
      <c r="Q99" s="1" t="n">
        <v>1000</v>
      </c>
      <c r="S99" s="1" t="n">
        <v>58</v>
      </c>
      <c r="T99" s="4" t="n">
        <f aca="false">Q99/P99/S99</f>
        <v>0.172413793103448</v>
      </c>
      <c r="U99" s="5"/>
      <c r="V99" s="6" t="n">
        <f aca="false">Q99/P99</f>
        <v>10</v>
      </c>
    </row>
    <row r="100" customFormat="false" ht="10.2" hidden="false" customHeight="false" outlineLevel="0" collapsed="false">
      <c r="A100" s="1" t="n">
        <v>68</v>
      </c>
      <c r="G100" s="1" t="s">
        <v>157</v>
      </c>
      <c r="L100" s="1" t="s">
        <v>44</v>
      </c>
      <c r="M100" s="1" t="s">
        <v>150</v>
      </c>
      <c r="O100" s="2" t="s">
        <v>30</v>
      </c>
      <c r="P100" s="1" t="n">
        <v>100</v>
      </c>
      <c r="Q100" s="1" t="n">
        <v>1000</v>
      </c>
      <c r="S100" s="1" t="n">
        <v>58</v>
      </c>
      <c r="T100" s="4" t="n">
        <f aca="false">Q100/P100/S100</f>
        <v>0.172413793103448</v>
      </c>
      <c r="U100" s="5"/>
      <c r="V100" s="6" t="n">
        <f aca="false">Q100/P100</f>
        <v>10</v>
      </c>
    </row>
    <row r="101" customFormat="false" ht="10.2" hidden="false" customHeight="false" outlineLevel="0" collapsed="false">
      <c r="A101" s="1" t="n">
        <v>70</v>
      </c>
      <c r="G101" s="1" t="s">
        <v>157</v>
      </c>
      <c r="L101" s="1" t="s">
        <v>44</v>
      </c>
      <c r="M101" s="1" t="s">
        <v>150</v>
      </c>
      <c r="O101" s="2" t="s">
        <v>30</v>
      </c>
      <c r="P101" s="1" t="n">
        <v>100</v>
      </c>
      <c r="Q101" s="1" t="n">
        <v>1000</v>
      </c>
      <c r="S101" s="1" t="n">
        <v>58</v>
      </c>
      <c r="T101" s="4" t="n">
        <f aca="false">Q101/P101/S101</f>
        <v>0.172413793103448</v>
      </c>
      <c r="U101" s="5"/>
      <c r="V101" s="6" t="n">
        <f aca="false">Q101/P101</f>
        <v>10</v>
      </c>
    </row>
    <row r="102" customFormat="false" ht="10.2" hidden="false" customHeight="false" outlineLevel="0" collapsed="false">
      <c r="A102" s="1" t="n">
        <v>71</v>
      </c>
      <c r="G102" s="1" t="s">
        <v>157</v>
      </c>
      <c r="L102" s="1" t="s">
        <v>44</v>
      </c>
      <c r="M102" s="1" t="s">
        <v>150</v>
      </c>
      <c r="O102" s="2" t="s">
        <v>30</v>
      </c>
      <c r="P102" s="1" t="n">
        <v>100</v>
      </c>
      <c r="Q102" s="1" t="n">
        <v>1000</v>
      </c>
      <c r="S102" s="1" t="n">
        <v>58</v>
      </c>
      <c r="T102" s="4" t="n">
        <f aca="false">Q102/P102/S102</f>
        <v>0.172413793103448</v>
      </c>
      <c r="U102" s="5"/>
      <c r="V102" s="6" t="n">
        <f aca="false">Q102/P102</f>
        <v>10</v>
      </c>
    </row>
    <row r="103" customFormat="false" ht="10.2" hidden="false" customHeight="false" outlineLevel="0" collapsed="false">
      <c r="A103" s="1" t="n">
        <v>72</v>
      </c>
      <c r="G103" s="1" t="s">
        <v>157</v>
      </c>
      <c r="L103" s="1" t="s">
        <v>44</v>
      </c>
      <c r="M103" s="1" t="s">
        <v>150</v>
      </c>
      <c r="O103" s="2" t="s">
        <v>30</v>
      </c>
      <c r="P103" s="1" t="n">
        <v>100</v>
      </c>
      <c r="Q103" s="1" t="n">
        <v>1000</v>
      </c>
      <c r="S103" s="1" t="n">
        <v>58</v>
      </c>
      <c r="T103" s="4" t="n">
        <f aca="false">Q103/P103/S103</f>
        <v>0.172413793103448</v>
      </c>
      <c r="U103" s="5"/>
      <c r="V103" s="6" t="n">
        <f aca="false">Q103/P103</f>
        <v>10</v>
      </c>
    </row>
    <row r="104" customFormat="false" ht="10.2" hidden="false" customHeight="false" outlineLevel="0" collapsed="false">
      <c r="A104" s="1" t="n">
        <v>73</v>
      </c>
      <c r="G104" s="1" t="s">
        <v>157</v>
      </c>
      <c r="L104" s="1" t="s">
        <v>44</v>
      </c>
      <c r="M104" s="1" t="s">
        <v>150</v>
      </c>
      <c r="O104" s="2" t="s">
        <v>30</v>
      </c>
      <c r="P104" s="1" t="n">
        <v>100</v>
      </c>
      <c r="Q104" s="1" t="n">
        <v>1000</v>
      </c>
      <c r="S104" s="1" t="n">
        <v>58</v>
      </c>
      <c r="T104" s="4" t="n">
        <f aca="false">Q104/P104/S104</f>
        <v>0.172413793103448</v>
      </c>
      <c r="U104" s="5"/>
      <c r="V104" s="6" t="n">
        <f aca="false">Q104/P104</f>
        <v>10</v>
      </c>
    </row>
    <row r="105" customFormat="false" ht="10.2" hidden="false" customHeight="false" outlineLevel="0" collapsed="false">
      <c r="A105" s="1" t="n">
        <v>137000</v>
      </c>
      <c r="B105" s="1" t="n">
        <v>405</v>
      </c>
      <c r="C105" s="1" t="n">
        <v>1</v>
      </c>
      <c r="G105" s="1" t="s">
        <v>157</v>
      </c>
      <c r="L105" s="1" t="s">
        <v>44</v>
      </c>
      <c r="M105" s="1" t="s">
        <v>150</v>
      </c>
      <c r="O105" s="2" t="s">
        <v>30</v>
      </c>
      <c r="P105" s="1" t="n">
        <v>50</v>
      </c>
      <c r="Q105" s="1" t="n">
        <v>600</v>
      </c>
      <c r="R105" s="1" t="s">
        <v>45</v>
      </c>
      <c r="S105" s="1" t="n">
        <v>58</v>
      </c>
      <c r="T105" s="4" t="n">
        <f aca="false">Q105/P105/S105</f>
        <v>0.206896551724138</v>
      </c>
      <c r="U105" s="12"/>
      <c r="V105" s="6" t="n">
        <f aca="false">Q105/P105</f>
        <v>12</v>
      </c>
    </row>
    <row r="106" customFormat="false" ht="10.2" hidden="false" customHeight="false" outlineLevel="0" collapsed="false">
      <c r="A106" s="1" t="n">
        <v>114000</v>
      </c>
      <c r="B106" s="1" t="s">
        <v>188</v>
      </c>
      <c r="C106" s="1" t="n">
        <v>1</v>
      </c>
      <c r="G106" s="1" t="s">
        <v>157</v>
      </c>
      <c r="L106" s="1" t="s">
        <v>190</v>
      </c>
      <c r="M106" s="1" t="s">
        <v>46</v>
      </c>
      <c r="N106" s="1" t="s">
        <v>47</v>
      </c>
      <c r="O106" s="2" t="s">
        <v>30</v>
      </c>
      <c r="P106" s="1" t="n">
        <v>100</v>
      </c>
      <c r="Q106" s="1" t="n">
        <v>800</v>
      </c>
      <c r="S106" s="1" t="n">
        <v>58</v>
      </c>
      <c r="T106" s="4" t="n">
        <f aca="false">Q106/P106/S106</f>
        <v>0.137931034482759</v>
      </c>
      <c r="U106" s="4"/>
      <c r="V106" s="6" t="n">
        <f aca="false">Q106/P106</f>
        <v>8</v>
      </c>
    </row>
    <row r="107" customFormat="false" ht="10.2" hidden="false" customHeight="false" outlineLevel="0" collapsed="false">
      <c r="A107" s="1" t="n">
        <v>114000</v>
      </c>
      <c r="B107" s="1" t="s">
        <v>188</v>
      </c>
      <c r="C107" s="1" t="n">
        <v>1</v>
      </c>
      <c r="G107" s="1" t="s">
        <v>157</v>
      </c>
      <c r="H107" s="1" t="n">
        <v>60</v>
      </c>
      <c r="L107" s="1" t="s">
        <v>191</v>
      </c>
      <c r="M107" s="1" t="s">
        <v>46</v>
      </c>
      <c r="N107" s="1" t="s">
        <v>47</v>
      </c>
      <c r="O107" s="2" t="s">
        <v>30</v>
      </c>
      <c r="P107" s="1" t="n">
        <v>100</v>
      </c>
      <c r="Q107" s="1" t="n">
        <v>700</v>
      </c>
      <c r="S107" s="1" t="n">
        <v>60</v>
      </c>
      <c r="T107" s="4" t="n">
        <f aca="false">Q107/P107/S107</f>
        <v>0.116666666666667</v>
      </c>
      <c r="V107" s="6" t="n">
        <f aca="false">Q107/P107</f>
        <v>7</v>
      </c>
    </row>
    <row r="108" customFormat="false" ht="10.2" hidden="false" customHeight="false" outlineLevel="0" collapsed="false">
      <c r="A108" s="1" t="n">
        <v>38</v>
      </c>
      <c r="G108" s="1" t="s">
        <v>157</v>
      </c>
      <c r="H108" s="1" t="n">
        <v>60</v>
      </c>
      <c r="L108" s="1" t="s">
        <v>192</v>
      </c>
      <c r="M108" s="1" t="s">
        <v>51</v>
      </c>
      <c r="O108" s="2" t="s">
        <v>30</v>
      </c>
      <c r="P108" s="1" t="n">
        <v>180</v>
      </c>
      <c r="Q108" s="1" t="n">
        <v>1600</v>
      </c>
      <c r="S108" s="1" t="n">
        <v>60</v>
      </c>
      <c r="T108" s="4" t="n">
        <f aca="false">Q108/P108/S108</f>
        <v>0.148148148148148</v>
      </c>
      <c r="V108" s="6" t="n">
        <f aca="false">Q108/P108</f>
        <v>8.88888888888889</v>
      </c>
    </row>
    <row r="109" customFormat="false" ht="10.2" hidden="false" customHeight="false" outlineLevel="0" collapsed="false">
      <c r="A109" s="1" t="n">
        <v>130000</v>
      </c>
      <c r="B109" s="1" t="s">
        <v>166</v>
      </c>
      <c r="E109" s="1" t="n">
        <v>1</v>
      </c>
      <c r="G109" s="1" t="s">
        <v>157</v>
      </c>
      <c r="L109" s="1" t="s">
        <v>51</v>
      </c>
      <c r="M109" s="1" t="s">
        <v>167</v>
      </c>
      <c r="O109" s="2" t="s">
        <v>30</v>
      </c>
      <c r="P109" s="1" t="n">
        <v>180</v>
      </c>
      <c r="Q109" s="1" t="n">
        <v>800</v>
      </c>
      <c r="S109" s="1" t="n">
        <v>60</v>
      </c>
      <c r="T109" s="4" t="n">
        <f aca="false">Q109/P109/S109</f>
        <v>0.0740740740740741</v>
      </c>
      <c r="V109" s="6" t="n">
        <f aca="false">Q109/P109</f>
        <v>4.44444444444445</v>
      </c>
    </row>
    <row r="110" customFormat="false" ht="10.2" hidden="false" customHeight="false" outlineLevel="0" collapsed="false">
      <c r="A110" s="1" t="n">
        <v>122000</v>
      </c>
      <c r="B110" s="1" t="s">
        <v>185</v>
      </c>
      <c r="E110" s="1" t="n">
        <v>1</v>
      </c>
      <c r="G110" s="1" t="s">
        <v>157</v>
      </c>
      <c r="L110" s="1" t="s">
        <v>51</v>
      </c>
      <c r="M110" s="1" t="s">
        <v>167</v>
      </c>
      <c r="O110" s="2" t="s">
        <v>30</v>
      </c>
      <c r="P110" s="1" t="n">
        <v>180</v>
      </c>
      <c r="Q110" s="1" t="n">
        <v>900</v>
      </c>
      <c r="S110" s="1" t="n">
        <v>60</v>
      </c>
      <c r="T110" s="4" t="n">
        <f aca="false">Q110/P110/S110</f>
        <v>0.0833333333333333</v>
      </c>
      <c r="V110" s="6" t="n">
        <f aca="false">Q110/P110</f>
        <v>5</v>
      </c>
    </row>
    <row r="111" customFormat="false" ht="10.2" hidden="false" customHeight="false" outlineLevel="0" collapsed="false">
      <c r="A111" s="1" t="n">
        <v>119000</v>
      </c>
      <c r="B111" s="1" t="s">
        <v>166</v>
      </c>
      <c r="E111" s="1" t="n">
        <v>1</v>
      </c>
      <c r="G111" s="1" t="s">
        <v>157</v>
      </c>
      <c r="L111" s="1" t="s">
        <v>51</v>
      </c>
      <c r="M111" s="1" t="s">
        <v>167</v>
      </c>
      <c r="O111" s="2" t="s">
        <v>30</v>
      </c>
      <c r="P111" s="1" t="n">
        <v>180</v>
      </c>
      <c r="Q111" s="1" t="n">
        <v>1000</v>
      </c>
      <c r="S111" s="1" t="n">
        <v>60</v>
      </c>
      <c r="T111" s="4" t="n">
        <f aca="false">Q111/P111/S111</f>
        <v>0.0925925925925926</v>
      </c>
      <c r="V111" s="6" t="n">
        <f aca="false">Q111/P111</f>
        <v>5.55555555555556</v>
      </c>
    </row>
    <row r="112" customFormat="false" ht="10.2" hidden="false" customHeight="false" outlineLevel="0" collapsed="false">
      <c r="A112" s="1" t="n">
        <v>125000</v>
      </c>
      <c r="B112" s="1" t="s">
        <v>166</v>
      </c>
      <c r="E112" s="1" t="n">
        <v>1</v>
      </c>
      <c r="G112" s="1" t="s">
        <v>157</v>
      </c>
      <c r="L112" s="1" t="s">
        <v>51</v>
      </c>
      <c r="M112" s="1" t="s">
        <v>167</v>
      </c>
      <c r="O112" s="2" t="s">
        <v>30</v>
      </c>
      <c r="P112" s="1" t="n">
        <v>180</v>
      </c>
      <c r="Q112" s="1" t="n">
        <v>1000</v>
      </c>
      <c r="S112" s="1" t="n">
        <v>60</v>
      </c>
      <c r="T112" s="4" t="n">
        <f aca="false">Q112/P112/S112</f>
        <v>0.0925925925925926</v>
      </c>
      <c r="V112" s="6" t="n">
        <f aca="false">Q112/P112</f>
        <v>5.55555555555556</v>
      </c>
    </row>
    <row r="113" customFormat="false" ht="10.2" hidden="false" customHeight="false" outlineLevel="0" collapsed="false">
      <c r="A113" s="1" t="n">
        <v>118000</v>
      </c>
      <c r="B113" s="1" t="s">
        <v>166</v>
      </c>
      <c r="E113" s="1" t="n">
        <v>1</v>
      </c>
      <c r="G113" s="1" t="s">
        <v>157</v>
      </c>
      <c r="L113" s="1" t="s">
        <v>51</v>
      </c>
      <c r="M113" s="1" t="s">
        <v>167</v>
      </c>
      <c r="O113" s="2" t="s">
        <v>30</v>
      </c>
      <c r="P113" s="1" t="n">
        <v>180</v>
      </c>
      <c r="Q113" s="1" t="n">
        <v>1000</v>
      </c>
      <c r="S113" s="1" t="n">
        <v>60</v>
      </c>
      <c r="T113" s="4" t="n">
        <f aca="false">Q113/P113/S113</f>
        <v>0.0925925925925926</v>
      </c>
      <c r="V113" s="6" t="n">
        <f aca="false">Q113/P113</f>
        <v>5.55555555555556</v>
      </c>
    </row>
    <row r="114" customFormat="false" ht="10.2" hidden="false" customHeight="false" outlineLevel="0" collapsed="false">
      <c r="A114" s="1" t="n">
        <v>121000</v>
      </c>
      <c r="B114" s="1" t="s">
        <v>41</v>
      </c>
      <c r="D114" s="1" t="n">
        <v>1</v>
      </c>
      <c r="G114" s="1" t="s">
        <v>157</v>
      </c>
      <c r="L114" s="1" t="s">
        <v>51</v>
      </c>
      <c r="M114" s="1" t="s">
        <v>167</v>
      </c>
      <c r="O114" s="2" t="s">
        <v>30</v>
      </c>
      <c r="P114" s="1" t="n">
        <v>180</v>
      </c>
      <c r="Q114" s="1" t="n">
        <v>1000</v>
      </c>
      <c r="S114" s="1" t="n">
        <v>60</v>
      </c>
      <c r="T114" s="4" t="n">
        <f aca="false">Q114/P114/S114</f>
        <v>0.0925925925925926</v>
      </c>
      <c r="V114" s="6" t="n">
        <f aca="false">Q114/P114</f>
        <v>5.55555555555556</v>
      </c>
    </row>
    <row r="115" customFormat="false" ht="10.2" hidden="false" customHeight="false" outlineLevel="0" collapsed="false">
      <c r="A115" s="1" t="n">
        <v>126000</v>
      </c>
      <c r="B115" s="1" t="s">
        <v>169</v>
      </c>
      <c r="D115" s="1" t="n">
        <v>1</v>
      </c>
      <c r="G115" s="1" t="s">
        <v>157</v>
      </c>
      <c r="L115" s="1" t="s">
        <v>51</v>
      </c>
      <c r="M115" s="1" t="s">
        <v>167</v>
      </c>
      <c r="O115" s="2" t="s">
        <v>30</v>
      </c>
      <c r="P115" s="1" t="n">
        <v>180</v>
      </c>
      <c r="Q115" s="1" t="n">
        <v>1000</v>
      </c>
      <c r="S115" s="1" t="n">
        <v>60</v>
      </c>
      <c r="T115" s="4" t="n">
        <f aca="false">Q115/P115/S115</f>
        <v>0.0925925925925926</v>
      </c>
      <c r="V115" s="6" t="n">
        <f aca="false">Q115/P115</f>
        <v>5.55555555555556</v>
      </c>
    </row>
    <row r="116" customFormat="false" ht="10.2" hidden="false" customHeight="false" outlineLevel="0" collapsed="false">
      <c r="A116" s="1" t="n">
        <v>124000</v>
      </c>
      <c r="B116" s="1" t="s">
        <v>41</v>
      </c>
      <c r="D116" s="1" t="n">
        <v>1</v>
      </c>
      <c r="G116" s="1" t="s">
        <v>157</v>
      </c>
      <c r="L116" s="1" t="s">
        <v>51</v>
      </c>
      <c r="M116" s="1" t="s">
        <v>167</v>
      </c>
      <c r="O116" s="2" t="s">
        <v>30</v>
      </c>
      <c r="P116" s="1" t="n">
        <v>180</v>
      </c>
      <c r="Q116" s="1" t="n">
        <v>1000</v>
      </c>
      <c r="S116" s="1" t="n">
        <v>60</v>
      </c>
      <c r="T116" s="4" t="n">
        <f aca="false">Q116/P116/S116</f>
        <v>0.0925925925925926</v>
      </c>
      <c r="V116" s="6" t="n">
        <f aca="false">Q116/P116</f>
        <v>5.55555555555556</v>
      </c>
    </row>
    <row r="117" customFormat="false" ht="10.2" hidden="false" customHeight="false" outlineLevel="0" collapsed="false">
      <c r="A117" s="1" t="n">
        <v>117000</v>
      </c>
      <c r="B117" s="1" t="s">
        <v>41</v>
      </c>
      <c r="D117" s="1" t="n">
        <v>1</v>
      </c>
      <c r="G117" s="1" t="s">
        <v>157</v>
      </c>
      <c r="L117" s="1" t="s">
        <v>51</v>
      </c>
      <c r="M117" s="1" t="s">
        <v>167</v>
      </c>
      <c r="O117" s="2" t="s">
        <v>30</v>
      </c>
      <c r="P117" s="1" t="n">
        <v>180</v>
      </c>
      <c r="Q117" s="1" t="n">
        <v>1000</v>
      </c>
      <c r="S117" s="1" t="n">
        <v>60</v>
      </c>
      <c r="T117" s="4" t="n">
        <f aca="false">Q117/P117/S117</f>
        <v>0.0925925925925926</v>
      </c>
      <c r="V117" s="6" t="n">
        <f aca="false">Q117/P117</f>
        <v>5.55555555555556</v>
      </c>
    </row>
    <row r="118" customFormat="false" ht="10.2" hidden="false" customHeight="false" outlineLevel="0" collapsed="false">
      <c r="A118" s="1" t="n">
        <v>21</v>
      </c>
      <c r="G118" s="1" t="s">
        <v>157</v>
      </c>
      <c r="L118" s="1" t="s">
        <v>51</v>
      </c>
      <c r="M118" s="1" t="s">
        <v>167</v>
      </c>
      <c r="O118" s="2" t="s">
        <v>30</v>
      </c>
      <c r="P118" s="1" t="n">
        <v>180</v>
      </c>
      <c r="Q118" s="1" t="n">
        <v>1000</v>
      </c>
      <c r="S118" s="1" t="n">
        <v>60</v>
      </c>
      <c r="T118" s="4" t="n">
        <f aca="false">Q118/P118/S118</f>
        <v>0.0925925925925926</v>
      </c>
      <c r="V118" s="6" t="n">
        <f aca="false">Q118/P118</f>
        <v>5.55555555555556</v>
      </c>
    </row>
    <row r="119" customFormat="false" ht="10.2" hidden="false" customHeight="false" outlineLevel="0" collapsed="false">
      <c r="A119" s="1" t="n">
        <v>22</v>
      </c>
      <c r="G119" s="1" t="s">
        <v>157</v>
      </c>
      <c r="L119" s="1" t="s">
        <v>51</v>
      </c>
      <c r="M119" s="1" t="s">
        <v>167</v>
      </c>
      <c r="O119" s="2" t="s">
        <v>30</v>
      </c>
      <c r="P119" s="1" t="n">
        <v>180</v>
      </c>
      <c r="Q119" s="1" t="n">
        <v>1000</v>
      </c>
      <c r="S119" s="1" t="n">
        <v>60</v>
      </c>
      <c r="T119" s="4" t="n">
        <f aca="false">Q119/P119/S119</f>
        <v>0.0925925925925926</v>
      </c>
      <c r="V119" s="6" t="n">
        <f aca="false">Q119/P119</f>
        <v>5.55555555555556</v>
      </c>
    </row>
    <row r="120" customFormat="false" ht="10.2" hidden="false" customHeight="false" outlineLevel="0" collapsed="false">
      <c r="A120" s="1" t="n">
        <v>26</v>
      </c>
      <c r="G120" s="1" t="s">
        <v>157</v>
      </c>
      <c r="L120" s="1" t="s">
        <v>51</v>
      </c>
      <c r="M120" s="1" t="s">
        <v>167</v>
      </c>
      <c r="O120" s="2" t="s">
        <v>30</v>
      </c>
      <c r="P120" s="1" t="n">
        <v>180</v>
      </c>
      <c r="Q120" s="1" t="n">
        <v>1000</v>
      </c>
      <c r="S120" s="1" t="n">
        <v>60</v>
      </c>
      <c r="T120" s="4" t="n">
        <f aca="false">Q120/P120/S120</f>
        <v>0.0925925925925926</v>
      </c>
      <c r="V120" s="6" t="n">
        <f aca="false">Q120/P120</f>
        <v>5.55555555555556</v>
      </c>
    </row>
    <row r="121" customFormat="false" ht="10.2" hidden="false" customHeight="false" outlineLevel="0" collapsed="false">
      <c r="A121" s="1" t="n">
        <v>27</v>
      </c>
      <c r="G121" s="1" t="s">
        <v>157</v>
      </c>
      <c r="L121" s="1" t="s">
        <v>51</v>
      </c>
      <c r="M121" s="1" t="s">
        <v>167</v>
      </c>
      <c r="O121" s="2" t="s">
        <v>30</v>
      </c>
      <c r="P121" s="1" t="n">
        <v>180</v>
      </c>
      <c r="Q121" s="1" t="n">
        <v>1000</v>
      </c>
      <c r="S121" s="1" t="n">
        <v>60</v>
      </c>
      <c r="T121" s="4" t="n">
        <f aca="false">Q121/P121/S121</f>
        <v>0.0925925925925926</v>
      </c>
      <c r="V121" s="6" t="n">
        <f aca="false">Q121/P121</f>
        <v>5.55555555555556</v>
      </c>
    </row>
    <row r="122" customFormat="false" ht="10.2" hidden="false" customHeight="false" outlineLevel="0" collapsed="false">
      <c r="A122" s="1" t="n">
        <v>30</v>
      </c>
      <c r="G122" s="1" t="s">
        <v>157</v>
      </c>
      <c r="L122" s="1" t="s">
        <v>51</v>
      </c>
      <c r="M122" s="1" t="s">
        <v>167</v>
      </c>
      <c r="O122" s="2" t="s">
        <v>30</v>
      </c>
      <c r="P122" s="1" t="n">
        <v>180</v>
      </c>
      <c r="Q122" s="1" t="n">
        <v>1000</v>
      </c>
      <c r="S122" s="1" t="n">
        <v>60</v>
      </c>
      <c r="T122" s="4" t="n">
        <f aca="false">Q122/P122/S122</f>
        <v>0.0925925925925926</v>
      </c>
      <c r="V122" s="6" t="n">
        <f aca="false">Q122/P122</f>
        <v>5.55555555555556</v>
      </c>
    </row>
    <row r="123" customFormat="false" ht="10.2" hidden="false" customHeight="false" outlineLevel="0" collapsed="false">
      <c r="A123" s="1" t="n">
        <v>24</v>
      </c>
      <c r="G123" s="1" t="s">
        <v>157</v>
      </c>
      <c r="L123" s="1" t="s">
        <v>51</v>
      </c>
      <c r="M123" s="1" t="s">
        <v>167</v>
      </c>
      <c r="O123" s="2" t="s">
        <v>30</v>
      </c>
      <c r="P123" s="1" t="n">
        <v>180</v>
      </c>
      <c r="Q123" s="1" t="n">
        <v>1200</v>
      </c>
      <c r="S123" s="1" t="n">
        <v>60</v>
      </c>
      <c r="T123" s="4" t="n">
        <f aca="false">Q123/P123/S123</f>
        <v>0.111111111111111</v>
      </c>
      <c r="V123" s="6" t="n">
        <f aca="false">Q123/P123</f>
        <v>6.66666666666667</v>
      </c>
    </row>
    <row r="124" customFormat="false" ht="10.2" hidden="false" customHeight="false" outlineLevel="0" collapsed="false">
      <c r="A124" s="1" t="n">
        <v>25</v>
      </c>
      <c r="G124" s="1" t="s">
        <v>157</v>
      </c>
      <c r="L124" s="1" t="s">
        <v>51</v>
      </c>
      <c r="M124" s="1" t="s">
        <v>167</v>
      </c>
      <c r="O124" s="2" t="s">
        <v>30</v>
      </c>
      <c r="P124" s="1" t="n">
        <v>180</v>
      </c>
      <c r="Q124" s="1" t="n">
        <v>1200</v>
      </c>
      <c r="S124" s="1" t="n">
        <v>60</v>
      </c>
      <c r="T124" s="4" t="n">
        <f aca="false">Q124/P124/S124</f>
        <v>0.111111111111111</v>
      </c>
      <c r="V124" s="6" t="n">
        <f aca="false">Q124/P124</f>
        <v>6.66666666666667</v>
      </c>
    </row>
    <row r="125" customFormat="false" ht="10.2" hidden="false" customHeight="false" outlineLevel="0" collapsed="false">
      <c r="A125" s="1" t="n">
        <v>29</v>
      </c>
      <c r="G125" s="1" t="s">
        <v>157</v>
      </c>
      <c r="L125" s="1" t="s">
        <v>51</v>
      </c>
      <c r="M125" s="1" t="s">
        <v>167</v>
      </c>
      <c r="O125" s="2" t="s">
        <v>30</v>
      </c>
      <c r="P125" s="1" t="n">
        <v>180</v>
      </c>
      <c r="Q125" s="1" t="n">
        <v>1200</v>
      </c>
      <c r="S125" s="1" t="n">
        <v>60</v>
      </c>
      <c r="T125" s="4" t="n">
        <f aca="false">Q125/P125/S125</f>
        <v>0.111111111111111</v>
      </c>
      <c r="V125" s="6" t="n">
        <f aca="false">Q125/P125</f>
        <v>6.66666666666667</v>
      </c>
    </row>
    <row r="126" customFormat="false" ht="10.2" hidden="false" customHeight="false" outlineLevel="0" collapsed="false">
      <c r="A126" s="1" t="n">
        <v>133000</v>
      </c>
      <c r="B126" s="1" t="s">
        <v>41</v>
      </c>
      <c r="D126" s="1" t="n">
        <v>1</v>
      </c>
      <c r="G126" s="1" t="s">
        <v>157</v>
      </c>
      <c r="L126" s="1" t="s">
        <v>51</v>
      </c>
      <c r="M126" s="1" t="s">
        <v>193</v>
      </c>
      <c r="O126" s="2" t="s">
        <v>30</v>
      </c>
      <c r="P126" s="1" t="n">
        <v>180</v>
      </c>
      <c r="Q126" s="1" t="n">
        <v>1000</v>
      </c>
      <c r="S126" s="1" t="n">
        <v>64</v>
      </c>
      <c r="T126" s="4" t="n">
        <f aca="false">Q126/P126/S126</f>
        <v>0.0868055555555556</v>
      </c>
      <c r="V126" s="6" t="n">
        <f aca="false">Q126/P126</f>
        <v>5.55555555555556</v>
      </c>
    </row>
    <row r="127" customFormat="false" ht="10.2" hidden="false" customHeight="false" outlineLevel="0" collapsed="false">
      <c r="A127" s="1" t="n">
        <v>132000</v>
      </c>
      <c r="B127" s="1" t="s">
        <v>185</v>
      </c>
      <c r="E127" s="1" t="n">
        <v>1</v>
      </c>
      <c r="G127" s="1" t="s">
        <v>157</v>
      </c>
      <c r="L127" s="1" t="s">
        <v>51</v>
      </c>
      <c r="M127" s="1" t="s">
        <v>193</v>
      </c>
      <c r="O127" s="2" t="s">
        <v>30</v>
      </c>
      <c r="P127" s="1" t="n">
        <v>180</v>
      </c>
      <c r="Q127" s="1" t="n">
        <v>1200</v>
      </c>
      <c r="S127" s="1" t="n">
        <v>64</v>
      </c>
      <c r="T127" s="4" t="n">
        <f aca="false">Q127/P127/S127</f>
        <v>0.104166666666667</v>
      </c>
      <c r="V127" s="6" t="n">
        <f aca="false">Q127/P127</f>
        <v>6.66666666666667</v>
      </c>
    </row>
    <row r="128" customFormat="false" ht="10.2" hidden="false" customHeight="false" outlineLevel="0" collapsed="false">
      <c r="A128" s="1" t="n">
        <v>55</v>
      </c>
      <c r="G128" s="1" t="s">
        <v>157</v>
      </c>
      <c r="L128" s="1" t="s">
        <v>194</v>
      </c>
      <c r="M128" s="1" t="s">
        <v>46</v>
      </c>
      <c r="O128" s="2" t="s">
        <v>30</v>
      </c>
      <c r="P128" s="1" t="n">
        <v>120</v>
      </c>
      <c r="Q128" s="1" t="n">
        <v>500</v>
      </c>
      <c r="S128" s="1" t="n">
        <v>66</v>
      </c>
      <c r="T128" s="4" t="n">
        <f aca="false">Q128/P128/S128</f>
        <v>0.0631313131313131</v>
      </c>
      <c r="V128" s="6" t="n">
        <f aca="false">Q128/P128</f>
        <v>4.16666666666667</v>
      </c>
    </row>
    <row r="129" customFormat="false" ht="10.2" hidden="false" customHeight="false" outlineLevel="0" collapsed="false">
      <c r="A129" s="1" t="n">
        <v>105000</v>
      </c>
      <c r="B129" s="1" t="n">
        <v>504</v>
      </c>
      <c r="D129" s="1" t="n">
        <v>1</v>
      </c>
      <c r="G129" s="1" t="s">
        <v>157</v>
      </c>
      <c r="L129" s="1" t="s">
        <v>194</v>
      </c>
      <c r="M129" s="1" t="s">
        <v>46</v>
      </c>
      <c r="O129" s="2" t="s">
        <v>30</v>
      </c>
      <c r="P129" s="1" t="n">
        <v>100</v>
      </c>
      <c r="Q129" s="1" t="n">
        <v>600</v>
      </c>
      <c r="S129" s="1" t="n">
        <v>66</v>
      </c>
      <c r="T129" s="4" t="n">
        <f aca="false">Q129/P129/S129</f>
        <v>0.0909090909090909</v>
      </c>
      <c r="V129" s="6" t="n">
        <f aca="false">Q129/P129</f>
        <v>6</v>
      </c>
    </row>
    <row r="130" customFormat="false" ht="10.2" hidden="false" customHeight="false" outlineLevel="0" collapsed="false">
      <c r="A130" s="1" t="n">
        <v>98000</v>
      </c>
      <c r="B130" s="1" t="n">
        <v>504</v>
      </c>
      <c r="D130" s="1" t="n">
        <v>1</v>
      </c>
      <c r="G130" s="1" t="s">
        <v>157</v>
      </c>
      <c r="L130" s="1" t="s">
        <v>194</v>
      </c>
      <c r="M130" s="1" t="s">
        <v>46</v>
      </c>
      <c r="O130" s="2" t="s">
        <v>30</v>
      </c>
      <c r="P130" s="1" t="n">
        <v>100</v>
      </c>
      <c r="Q130" s="1" t="n">
        <v>600</v>
      </c>
      <c r="S130" s="1" t="n">
        <v>66</v>
      </c>
      <c r="T130" s="4" t="n">
        <f aca="false">Q130/P130/S130</f>
        <v>0.0909090909090909</v>
      </c>
      <c r="V130" s="6" t="n">
        <f aca="false">Q130/P130</f>
        <v>6</v>
      </c>
    </row>
    <row r="131" customFormat="false" ht="10.2" hidden="false" customHeight="false" outlineLevel="0" collapsed="false">
      <c r="A131" s="1" t="n">
        <v>103000</v>
      </c>
      <c r="B131" s="1" t="n">
        <v>504</v>
      </c>
      <c r="D131" s="1" t="n">
        <v>1</v>
      </c>
      <c r="G131" s="1" t="s">
        <v>157</v>
      </c>
      <c r="L131" s="1" t="s">
        <v>194</v>
      </c>
      <c r="M131" s="1" t="s">
        <v>46</v>
      </c>
      <c r="O131" s="2" t="s">
        <v>30</v>
      </c>
      <c r="P131" s="1" t="n">
        <v>100</v>
      </c>
      <c r="Q131" s="1" t="n">
        <v>600</v>
      </c>
      <c r="S131" s="1" t="n">
        <v>66</v>
      </c>
      <c r="T131" s="4" t="n">
        <f aca="false">Q131/P131/S131</f>
        <v>0.0909090909090909</v>
      </c>
      <c r="V131" s="6" t="n">
        <f aca="false">Q131/P131</f>
        <v>6</v>
      </c>
    </row>
    <row r="132" customFormat="false" ht="10.2" hidden="false" customHeight="false" outlineLevel="0" collapsed="false">
      <c r="A132" s="1" t="n">
        <v>100000</v>
      </c>
      <c r="B132" s="1" t="n">
        <v>504</v>
      </c>
      <c r="D132" s="1" t="n">
        <v>1</v>
      </c>
      <c r="G132" s="1" t="s">
        <v>157</v>
      </c>
      <c r="L132" s="1" t="s">
        <v>194</v>
      </c>
      <c r="M132" s="1" t="s">
        <v>46</v>
      </c>
      <c r="O132" s="2" t="s">
        <v>30</v>
      </c>
      <c r="P132" s="1" t="n">
        <v>100</v>
      </c>
      <c r="Q132" s="1" t="n">
        <v>600</v>
      </c>
      <c r="S132" s="1" t="n">
        <v>66</v>
      </c>
      <c r="T132" s="4" t="n">
        <f aca="false">Q132/P132/S132</f>
        <v>0.0909090909090909</v>
      </c>
      <c r="V132" s="6" t="n">
        <f aca="false">Q132/P132</f>
        <v>6</v>
      </c>
    </row>
    <row r="133" customFormat="false" ht="10.2" hidden="false" customHeight="false" outlineLevel="0" collapsed="false">
      <c r="A133" s="1" t="n">
        <v>101000</v>
      </c>
      <c r="B133" s="1" t="n">
        <v>504</v>
      </c>
      <c r="D133" s="1" t="n">
        <v>1</v>
      </c>
      <c r="G133" s="1" t="s">
        <v>157</v>
      </c>
      <c r="L133" s="1" t="s">
        <v>194</v>
      </c>
      <c r="M133" s="1" t="s">
        <v>46</v>
      </c>
      <c r="O133" s="2" t="s">
        <v>30</v>
      </c>
      <c r="P133" s="1" t="n">
        <v>100</v>
      </c>
      <c r="Q133" s="1" t="n">
        <v>600</v>
      </c>
      <c r="S133" s="1" t="n">
        <v>66</v>
      </c>
      <c r="T133" s="4" t="n">
        <f aca="false">Q133/P133/S133</f>
        <v>0.0909090909090909</v>
      </c>
      <c r="V133" s="6" t="n">
        <f aca="false">Q133/P133</f>
        <v>6</v>
      </c>
    </row>
    <row r="134" customFormat="false" ht="10.2" hidden="false" customHeight="false" outlineLevel="0" collapsed="false">
      <c r="A134" s="1" t="n">
        <v>102000</v>
      </c>
      <c r="B134" s="1" t="n">
        <v>504</v>
      </c>
      <c r="D134" s="1" t="n">
        <v>1</v>
      </c>
      <c r="G134" s="1" t="s">
        <v>157</v>
      </c>
      <c r="L134" s="1" t="s">
        <v>194</v>
      </c>
      <c r="M134" s="1" t="s">
        <v>46</v>
      </c>
      <c r="O134" s="2" t="s">
        <v>30</v>
      </c>
      <c r="P134" s="1" t="n">
        <v>100</v>
      </c>
      <c r="Q134" s="1" t="n">
        <v>600</v>
      </c>
      <c r="S134" s="1" t="n">
        <v>66</v>
      </c>
      <c r="T134" s="4" t="n">
        <f aca="false">Q134/P134/S134</f>
        <v>0.0909090909090909</v>
      </c>
      <c r="V134" s="6" t="n">
        <f aca="false">Q134/P134</f>
        <v>6</v>
      </c>
    </row>
    <row r="135" customFormat="false" ht="10.2" hidden="false" customHeight="false" outlineLevel="0" collapsed="false">
      <c r="A135" s="1" t="n">
        <v>99000</v>
      </c>
      <c r="B135" s="1" t="n">
        <v>504</v>
      </c>
      <c r="D135" s="1" t="n">
        <v>1</v>
      </c>
      <c r="G135" s="1" t="s">
        <v>157</v>
      </c>
      <c r="L135" s="1" t="s">
        <v>194</v>
      </c>
      <c r="M135" s="1" t="s">
        <v>46</v>
      </c>
      <c r="O135" s="2" t="s">
        <v>30</v>
      </c>
      <c r="P135" s="1" t="n">
        <v>100</v>
      </c>
      <c r="Q135" s="1" t="n">
        <v>600</v>
      </c>
      <c r="S135" s="1" t="n">
        <v>66</v>
      </c>
      <c r="T135" s="4" t="n">
        <f aca="false">Q135/P135/S135</f>
        <v>0.0909090909090909</v>
      </c>
      <c r="V135" s="6" t="n">
        <f aca="false">Q135/P135</f>
        <v>6</v>
      </c>
    </row>
    <row r="136" customFormat="false" ht="10.2" hidden="false" customHeight="false" outlineLevel="0" collapsed="false">
      <c r="A136" s="1" t="n">
        <v>97000</v>
      </c>
      <c r="B136" s="1" t="n">
        <v>504</v>
      </c>
      <c r="D136" s="1" t="n">
        <v>1</v>
      </c>
      <c r="G136" s="1" t="s">
        <v>157</v>
      </c>
      <c r="L136" s="1" t="s">
        <v>194</v>
      </c>
      <c r="M136" s="1" t="s">
        <v>46</v>
      </c>
      <c r="O136" s="2" t="s">
        <v>30</v>
      </c>
      <c r="P136" s="1" t="n">
        <v>100</v>
      </c>
      <c r="Q136" s="1" t="n">
        <v>600</v>
      </c>
      <c r="S136" s="1" t="n">
        <v>66</v>
      </c>
      <c r="T136" s="4" t="n">
        <f aca="false">Q136/P136/S136</f>
        <v>0.0909090909090909</v>
      </c>
      <c r="V136" s="6" t="n">
        <f aca="false">Q136/P136</f>
        <v>6</v>
      </c>
    </row>
    <row r="137" customFormat="false" ht="10.2" hidden="false" customHeight="false" outlineLevel="0" collapsed="false">
      <c r="A137" s="1" t="n">
        <v>106000</v>
      </c>
      <c r="B137" s="1" t="s">
        <v>31</v>
      </c>
      <c r="D137" s="1" t="n">
        <v>1</v>
      </c>
      <c r="G137" s="1" t="s">
        <v>157</v>
      </c>
      <c r="L137" s="1" t="s">
        <v>194</v>
      </c>
      <c r="M137" s="1" t="s">
        <v>46</v>
      </c>
      <c r="O137" s="2" t="s">
        <v>30</v>
      </c>
      <c r="P137" s="1" t="n">
        <v>100</v>
      </c>
      <c r="Q137" s="1" t="n">
        <v>600</v>
      </c>
      <c r="S137" s="1" t="n">
        <v>66</v>
      </c>
      <c r="T137" s="4" t="n">
        <f aca="false">Q137/P137/S137</f>
        <v>0.0909090909090909</v>
      </c>
      <c r="V137" s="6" t="n">
        <f aca="false">Q137/P137</f>
        <v>6</v>
      </c>
    </row>
    <row r="138" customFormat="false" ht="10.2" hidden="false" customHeight="false" outlineLevel="0" collapsed="false">
      <c r="A138" s="1" t="n">
        <v>104000</v>
      </c>
      <c r="B138" s="1" t="s">
        <v>31</v>
      </c>
      <c r="D138" s="1" t="n">
        <v>1</v>
      </c>
      <c r="G138" s="1" t="s">
        <v>157</v>
      </c>
      <c r="L138" s="1" t="s">
        <v>194</v>
      </c>
      <c r="M138" s="1" t="s">
        <v>46</v>
      </c>
      <c r="O138" s="2" t="s">
        <v>30</v>
      </c>
      <c r="P138" s="1" t="n">
        <v>100</v>
      </c>
      <c r="Q138" s="1" t="n">
        <v>600</v>
      </c>
      <c r="S138" s="1" t="n">
        <v>66</v>
      </c>
      <c r="T138" s="4" t="n">
        <f aca="false">Q138/P138/S138</f>
        <v>0.0909090909090909</v>
      </c>
      <c r="V138" s="6" t="n">
        <f aca="false">Q138/P138</f>
        <v>6</v>
      </c>
    </row>
    <row r="139" customFormat="false" ht="10.2" hidden="false" customHeight="false" outlineLevel="0" collapsed="false">
      <c r="A139" s="1" t="n">
        <v>114000</v>
      </c>
      <c r="B139" s="1" t="s">
        <v>188</v>
      </c>
      <c r="C139" s="1" t="n">
        <v>1</v>
      </c>
      <c r="G139" s="1" t="s">
        <v>157</v>
      </c>
      <c r="L139" s="1" t="s">
        <v>194</v>
      </c>
      <c r="M139" s="1" t="s">
        <v>46</v>
      </c>
      <c r="N139" s="1" t="s">
        <v>47</v>
      </c>
      <c r="O139" s="2" t="s">
        <v>30</v>
      </c>
      <c r="P139" s="1" t="n">
        <v>100</v>
      </c>
      <c r="Q139" s="1" t="n">
        <v>800</v>
      </c>
      <c r="S139" s="1" t="n">
        <v>66</v>
      </c>
      <c r="T139" s="4" t="n">
        <f aca="false">Q139/P139/S139</f>
        <v>0.121212121212121</v>
      </c>
      <c r="V139" s="6" t="n">
        <f aca="false">Q139/P139</f>
        <v>8</v>
      </c>
    </row>
    <row r="140" customFormat="false" ht="10.2" hidden="false" customHeight="false" outlineLevel="0" collapsed="false">
      <c r="A140" s="1" t="n">
        <v>115000</v>
      </c>
      <c r="B140" s="1" t="s">
        <v>188</v>
      </c>
      <c r="C140" s="1" t="n">
        <v>1</v>
      </c>
      <c r="G140" s="1" t="s">
        <v>157</v>
      </c>
      <c r="L140" s="1" t="s">
        <v>194</v>
      </c>
      <c r="M140" s="1" t="s">
        <v>46</v>
      </c>
      <c r="N140" s="1" t="s">
        <v>47</v>
      </c>
      <c r="O140" s="2" t="s">
        <v>30</v>
      </c>
      <c r="P140" s="1" t="n">
        <v>100</v>
      </c>
      <c r="Q140" s="1" t="n">
        <v>800</v>
      </c>
      <c r="S140" s="1" t="n">
        <v>66</v>
      </c>
      <c r="T140" s="4" t="n">
        <f aca="false">Q140/P140/S140</f>
        <v>0.121212121212121</v>
      </c>
      <c r="V140" s="6" t="n">
        <f aca="false">Q140/P140</f>
        <v>8</v>
      </c>
    </row>
    <row r="141" customFormat="false" ht="10.2" hidden="false" customHeight="false" outlineLevel="0" collapsed="false">
      <c r="A141" s="1" t="n">
        <v>113000</v>
      </c>
      <c r="B141" s="1" t="s">
        <v>188</v>
      </c>
      <c r="C141" s="1" t="n">
        <v>1</v>
      </c>
      <c r="G141" s="1" t="s">
        <v>157</v>
      </c>
      <c r="L141" s="1" t="s">
        <v>194</v>
      </c>
      <c r="M141" s="1" t="s">
        <v>46</v>
      </c>
      <c r="N141" s="1" t="s">
        <v>47</v>
      </c>
      <c r="O141" s="2" t="s">
        <v>30</v>
      </c>
      <c r="P141" s="1" t="n">
        <v>100</v>
      </c>
      <c r="Q141" s="1" t="n">
        <v>800</v>
      </c>
      <c r="S141" s="1" t="n">
        <v>66</v>
      </c>
      <c r="T141" s="4" t="n">
        <f aca="false">Q141/P141/S141</f>
        <v>0.121212121212121</v>
      </c>
      <c r="V141" s="6" t="n">
        <f aca="false">Q141/P141</f>
        <v>8</v>
      </c>
    </row>
    <row r="142" customFormat="false" ht="10.2" hidden="false" customHeight="false" outlineLevel="0" collapsed="false">
      <c r="A142" s="1" t="n">
        <v>85000</v>
      </c>
      <c r="B142" s="1" t="s">
        <v>31</v>
      </c>
      <c r="D142" s="1" t="n">
        <v>1</v>
      </c>
      <c r="G142" s="1" t="s">
        <v>157</v>
      </c>
      <c r="L142" s="1" t="s">
        <v>150</v>
      </c>
      <c r="M142" s="1" t="s">
        <v>46</v>
      </c>
      <c r="N142" s="1" t="s">
        <v>47</v>
      </c>
      <c r="O142" s="2" t="s">
        <v>30</v>
      </c>
      <c r="P142" s="1" t="n">
        <v>120</v>
      </c>
      <c r="Q142" s="1" t="n">
        <v>600</v>
      </c>
      <c r="S142" s="1" t="n">
        <v>67</v>
      </c>
      <c r="T142" s="4" t="n">
        <f aca="false">Q142/P142/S142</f>
        <v>0.0746268656716418</v>
      </c>
      <c r="U142" s="5"/>
      <c r="V142" s="6" t="n">
        <f aca="false">Q142/P142</f>
        <v>5</v>
      </c>
    </row>
    <row r="143" customFormat="false" ht="10.2" hidden="false" customHeight="false" outlineLevel="0" collapsed="false">
      <c r="A143" s="1" t="n">
        <v>84000</v>
      </c>
      <c r="B143" s="1" t="s">
        <v>31</v>
      </c>
      <c r="D143" s="1" t="n">
        <v>1</v>
      </c>
      <c r="G143" s="1" t="s">
        <v>157</v>
      </c>
      <c r="L143" s="1" t="s">
        <v>150</v>
      </c>
      <c r="M143" s="1" t="s">
        <v>46</v>
      </c>
      <c r="N143" s="1" t="s">
        <v>47</v>
      </c>
      <c r="O143" s="2" t="s">
        <v>30</v>
      </c>
      <c r="P143" s="1" t="n">
        <v>120</v>
      </c>
      <c r="Q143" s="1" t="n">
        <v>600</v>
      </c>
      <c r="S143" s="1" t="n">
        <v>67</v>
      </c>
      <c r="T143" s="4" t="n">
        <f aca="false">Q143/P143/S143</f>
        <v>0.0746268656716418</v>
      </c>
      <c r="U143" s="5"/>
      <c r="V143" s="6" t="n">
        <f aca="false">Q143/P143</f>
        <v>5</v>
      </c>
    </row>
    <row r="144" customFormat="false" ht="10.2" hidden="false" customHeight="false" outlineLevel="0" collapsed="false">
      <c r="A144" s="1" t="n">
        <v>82000</v>
      </c>
      <c r="B144" s="1" t="s">
        <v>48</v>
      </c>
      <c r="D144" s="1" t="n">
        <v>1</v>
      </c>
      <c r="G144" s="1" t="s">
        <v>157</v>
      </c>
      <c r="L144" s="1" t="s">
        <v>150</v>
      </c>
      <c r="M144" s="1" t="s">
        <v>46</v>
      </c>
      <c r="N144" s="1" t="s">
        <v>47</v>
      </c>
      <c r="O144" s="2" t="s">
        <v>30</v>
      </c>
      <c r="P144" s="1" t="n">
        <v>120</v>
      </c>
      <c r="Q144" s="1" t="n">
        <v>600</v>
      </c>
      <c r="S144" s="1" t="n">
        <v>67</v>
      </c>
      <c r="T144" s="4" t="n">
        <f aca="false">Q144/P144/S144</f>
        <v>0.0746268656716418</v>
      </c>
      <c r="U144" s="9"/>
      <c r="V144" s="6" t="n">
        <f aca="false">Q144/P144</f>
        <v>5</v>
      </c>
    </row>
    <row r="145" customFormat="false" ht="10.2" hidden="false" customHeight="false" outlineLevel="0" collapsed="false">
      <c r="A145" s="1" t="n">
        <v>77000</v>
      </c>
      <c r="B145" s="1" t="s">
        <v>31</v>
      </c>
      <c r="D145" s="1" t="n">
        <v>1</v>
      </c>
      <c r="G145" s="1" t="s">
        <v>157</v>
      </c>
      <c r="L145" s="1" t="s">
        <v>150</v>
      </c>
      <c r="M145" s="1" t="s">
        <v>46</v>
      </c>
      <c r="N145" s="1" t="s">
        <v>47</v>
      </c>
      <c r="O145" s="2" t="s">
        <v>30</v>
      </c>
      <c r="P145" s="1" t="n">
        <v>120</v>
      </c>
      <c r="Q145" s="1" t="n">
        <v>700</v>
      </c>
      <c r="S145" s="1" t="n">
        <v>67</v>
      </c>
      <c r="T145" s="4" t="n">
        <f aca="false">Q145/P145/S145</f>
        <v>0.0870646766169154</v>
      </c>
      <c r="U145" s="7"/>
      <c r="V145" s="6" t="n">
        <f aca="false">Q145/P145</f>
        <v>5.83333333333333</v>
      </c>
    </row>
    <row r="146" customFormat="false" ht="10.2" hidden="false" customHeight="false" outlineLevel="0" collapsed="false">
      <c r="A146" s="1" t="n">
        <v>81000</v>
      </c>
      <c r="B146" s="1" t="s">
        <v>31</v>
      </c>
      <c r="D146" s="1" t="n">
        <v>1</v>
      </c>
      <c r="G146" s="1" t="s">
        <v>157</v>
      </c>
      <c r="L146" s="1" t="s">
        <v>150</v>
      </c>
      <c r="M146" s="1" t="s">
        <v>46</v>
      </c>
      <c r="N146" s="1" t="s">
        <v>47</v>
      </c>
      <c r="O146" s="2" t="s">
        <v>30</v>
      </c>
      <c r="P146" s="1" t="n">
        <v>120</v>
      </c>
      <c r="Q146" s="1" t="n">
        <v>700</v>
      </c>
      <c r="S146" s="1" t="n">
        <v>67</v>
      </c>
      <c r="T146" s="4" t="n">
        <f aca="false">Q146/P146/S146</f>
        <v>0.0870646766169154</v>
      </c>
      <c r="U146" s="7"/>
      <c r="V146" s="6" t="n">
        <f aca="false">Q146/P146</f>
        <v>5.83333333333333</v>
      </c>
    </row>
    <row r="147" customFormat="false" ht="10.2" hidden="false" customHeight="false" outlineLevel="0" collapsed="false">
      <c r="A147" s="1" t="n">
        <v>80000</v>
      </c>
      <c r="B147" s="1" t="s">
        <v>31</v>
      </c>
      <c r="D147" s="1" t="n">
        <v>1</v>
      </c>
      <c r="G147" s="1" t="s">
        <v>157</v>
      </c>
      <c r="L147" s="1" t="s">
        <v>150</v>
      </c>
      <c r="M147" s="1" t="s">
        <v>46</v>
      </c>
      <c r="N147" s="1" t="s">
        <v>47</v>
      </c>
      <c r="O147" s="2" t="s">
        <v>30</v>
      </c>
      <c r="P147" s="1" t="n">
        <v>120</v>
      </c>
      <c r="Q147" s="1" t="n">
        <v>700</v>
      </c>
      <c r="S147" s="1" t="n">
        <v>67</v>
      </c>
      <c r="T147" s="4" t="n">
        <f aca="false">Q147/P147/S147</f>
        <v>0.0870646766169154</v>
      </c>
      <c r="U147" s="7"/>
      <c r="V147" s="6" t="n">
        <f aca="false">Q147/P147</f>
        <v>5.83333333333333</v>
      </c>
    </row>
    <row r="148" customFormat="false" ht="10.2" hidden="false" customHeight="false" outlineLevel="0" collapsed="false">
      <c r="A148" s="1" t="n">
        <v>86000</v>
      </c>
      <c r="B148" s="1" t="s">
        <v>31</v>
      </c>
      <c r="D148" s="1" t="n">
        <v>1</v>
      </c>
      <c r="G148" s="1" t="s">
        <v>157</v>
      </c>
      <c r="L148" s="1" t="s">
        <v>150</v>
      </c>
      <c r="M148" s="1" t="s">
        <v>46</v>
      </c>
      <c r="N148" s="1" t="s">
        <v>47</v>
      </c>
      <c r="O148" s="2" t="s">
        <v>30</v>
      </c>
      <c r="P148" s="1" t="n">
        <v>120</v>
      </c>
      <c r="Q148" s="1" t="n">
        <v>700</v>
      </c>
      <c r="S148" s="1" t="n">
        <v>67</v>
      </c>
      <c r="T148" s="4" t="n">
        <f aca="false">Q148/P148/S148</f>
        <v>0.0870646766169154</v>
      </c>
      <c r="U148" s="5"/>
      <c r="V148" s="6" t="n">
        <f aca="false">Q148/P148</f>
        <v>5.83333333333333</v>
      </c>
    </row>
    <row r="149" customFormat="false" ht="10.2" hidden="false" customHeight="false" outlineLevel="0" collapsed="false">
      <c r="A149" s="1" t="n">
        <v>83000</v>
      </c>
      <c r="B149" s="1" t="s">
        <v>31</v>
      </c>
      <c r="D149" s="1" t="n">
        <v>1</v>
      </c>
      <c r="G149" s="1" t="s">
        <v>157</v>
      </c>
      <c r="L149" s="1" t="s">
        <v>150</v>
      </c>
      <c r="M149" s="1" t="s">
        <v>46</v>
      </c>
      <c r="N149" s="1" t="s">
        <v>47</v>
      </c>
      <c r="O149" s="2" t="s">
        <v>30</v>
      </c>
      <c r="P149" s="1" t="n">
        <v>120</v>
      </c>
      <c r="Q149" s="1" t="n">
        <v>700</v>
      </c>
      <c r="S149" s="1" t="n">
        <v>67</v>
      </c>
      <c r="T149" s="4" t="n">
        <f aca="false">Q149/P149/S149</f>
        <v>0.0870646766169154</v>
      </c>
      <c r="U149" s="9"/>
      <c r="V149" s="6" t="n">
        <f aca="false">Q149/P149</f>
        <v>5.83333333333333</v>
      </c>
    </row>
    <row r="150" customFormat="false" ht="10.2" hidden="false" customHeight="false" outlineLevel="0" collapsed="false">
      <c r="A150" s="1" t="n">
        <v>78000</v>
      </c>
      <c r="B150" s="1" t="s">
        <v>31</v>
      </c>
      <c r="D150" s="1" t="n">
        <v>1</v>
      </c>
      <c r="G150" s="1" t="s">
        <v>157</v>
      </c>
      <c r="L150" s="1" t="s">
        <v>150</v>
      </c>
      <c r="M150" s="1" t="s">
        <v>46</v>
      </c>
      <c r="N150" s="1" t="s">
        <v>47</v>
      </c>
      <c r="O150" s="2" t="s">
        <v>30</v>
      </c>
      <c r="P150" s="1" t="n">
        <v>120</v>
      </c>
      <c r="Q150" s="1" t="n">
        <v>700</v>
      </c>
      <c r="S150" s="1" t="n">
        <v>67</v>
      </c>
      <c r="T150" s="4" t="n">
        <f aca="false">Q150/P150/S150</f>
        <v>0.0870646766169154</v>
      </c>
      <c r="U150" s="7"/>
      <c r="V150" s="6" t="n">
        <f aca="false">Q150/P150</f>
        <v>5.83333333333333</v>
      </c>
    </row>
    <row r="151" customFormat="false" ht="10.2" hidden="false" customHeight="false" outlineLevel="0" collapsed="false">
      <c r="A151" s="1" t="n">
        <v>79000</v>
      </c>
      <c r="B151" s="1" t="s">
        <v>48</v>
      </c>
      <c r="D151" s="1" t="n">
        <v>1</v>
      </c>
      <c r="G151" s="1" t="s">
        <v>157</v>
      </c>
      <c r="L151" s="1" t="s">
        <v>150</v>
      </c>
      <c r="M151" s="1" t="s">
        <v>46</v>
      </c>
      <c r="N151" s="1" t="s">
        <v>47</v>
      </c>
      <c r="O151" s="2" t="s">
        <v>30</v>
      </c>
      <c r="P151" s="1" t="n">
        <v>120</v>
      </c>
      <c r="Q151" s="1" t="n">
        <v>800</v>
      </c>
      <c r="S151" s="1" t="n">
        <v>67</v>
      </c>
      <c r="T151" s="4" t="n">
        <f aca="false">Q151/P151/S151</f>
        <v>0.0995024875621891</v>
      </c>
      <c r="U151" s="7"/>
      <c r="V151" s="6" t="n">
        <f aca="false">Q151/P151</f>
        <v>6.66666666666667</v>
      </c>
    </row>
    <row r="152" customFormat="false" ht="10.2" hidden="false" customHeight="false" outlineLevel="0" collapsed="false">
      <c r="A152" s="1" t="n">
        <v>102000</v>
      </c>
      <c r="B152" s="1" t="n">
        <v>504</v>
      </c>
      <c r="D152" s="1" t="n">
        <v>1</v>
      </c>
      <c r="G152" s="1" t="s">
        <v>157</v>
      </c>
      <c r="L152" s="1" t="s">
        <v>156</v>
      </c>
      <c r="M152" s="1" t="s">
        <v>46</v>
      </c>
      <c r="O152" s="2" t="s">
        <v>30</v>
      </c>
      <c r="P152" s="1" t="n">
        <v>100</v>
      </c>
      <c r="Q152" s="1" t="n">
        <v>500</v>
      </c>
      <c r="S152" s="1" t="n">
        <v>69</v>
      </c>
      <c r="T152" s="4" t="n">
        <f aca="false">Q152/P152/S152</f>
        <v>0.072463768115942</v>
      </c>
      <c r="U152" s="5"/>
      <c r="V152" s="6" t="n">
        <f aca="false">Q152/P152</f>
        <v>5</v>
      </c>
    </row>
    <row r="153" customFormat="false" ht="10.2" hidden="false" customHeight="false" outlineLevel="0" collapsed="false">
      <c r="A153" s="1" t="n">
        <v>97000</v>
      </c>
      <c r="B153" s="1" t="n">
        <v>504</v>
      </c>
      <c r="D153" s="1" t="n">
        <v>1</v>
      </c>
      <c r="G153" s="1" t="s">
        <v>157</v>
      </c>
      <c r="L153" s="1" t="s">
        <v>156</v>
      </c>
      <c r="M153" s="1" t="s">
        <v>46</v>
      </c>
      <c r="O153" s="2" t="s">
        <v>30</v>
      </c>
      <c r="P153" s="1" t="n">
        <v>100</v>
      </c>
      <c r="Q153" s="1" t="n">
        <v>500</v>
      </c>
      <c r="S153" s="1" t="n">
        <v>69</v>
      </c>
      <c r="T153" s="4" t="n">
        <f aca="false">Q153/P153/S153</f>
        <v>0.072463768115942</v>
      </c>
      <c r="U153" s="5"/>
      <c r="V153" s="6" t="n">
        <f aca="false">Q153/P153</f>
        <v>5</v>
      </c>
    </row>
    <row r="154" customFormat="false" ht="10.2" hidden="false" customHeight="false" outlineLevel="0" collapsed="false">
      <c r="A154" s="1" t="n">
        <v>101000</v>
      </c>
      <c r="B154" s="1" t="n">
        <v>504</v>
      </c>
      <c r="D154" s="1" t="n">
        <v>1</v>
      </c>
      <c r="G154" s="1" t="s">
        <v>157</v>
      </c>
      <c r="L154" s="1" t="s">
        <v>156</v>
      </c>
      <c r="M154" s="1" t="s">
        <v>46</v>
      </c>
      <c r="O154" s="2" t="s">
        <v>30</v>
      </c>
      <c r="P154" s="1" t="n">
        <v>100</v>
      </c>
      <c r="Q154" s="1" t="n">
        <v>500</v>
      </c>
      <c r="S154" s="1" t="n">
        <v>69</v>
      </c>
      <c r="T154" s="4" t="n">
        <f aca="false">Q154/P154/S154</f>
        <v>0.072463768115942</v>
      </c>
      <c r="U154" s="5"/>
      <c r="V154" s="6" t="n">
        <f aca="false">Q154/P154</f>
        <v>5</v>
      </c>
    </row>
    <row r="155" customFormat="false" ht="10.2" hidden="false" customHeight="false" outlineLevel="0" collapsed="false">
      <c r="A155" s="1" t="n">
        <v>103000</v>
      </c>
      <c r="B155" s="1" t="n">
        <v>504</v>
      </c>
      <c r="D155" s="1" t="n">
        <v>1</v>
      </c>
      <c r="G155" s="1" t="s">
        <v>157</v>
      </c>
      <c r="L155" s="1" t="s">
        <v>156</v>
      </c>
      <c r="M155" s="1" t="s">
        <v>46</v>
      </c>
      <c r="O155" s="2" t="s">
        <v>30</v>
      </c>
      <c r="P155" s="1" t="n">
        <v>100</v>
      </c>
      <c r="Q155" s="1" t="n">
        <v>500</v>
      </c>
      <c r="S155" s="1" t="n">
        <v>69</v>
      </c>
      <c r="T155" s="4" t="n">
        <f aca="false">Q155/P155/S155</f>
        <v>0.072463768115942</v>
      </c>
      <c r="U155" s="12" t="n">
        <f aca="false">AVERAGE(T97:T155)</f>
        <v>0.105987485127531</v>
      </c>
      <c r="V155" s="6" t="n">
        <f aca="false">Q155/P155</f>
        <v>5</v>
      </c>
    </row>
    <row r="156" customFormat="false" ht="10.2" hidden="false" customHeight="false" outlineLevel="0" collapsed="false">
      <c r="A156" s="1" t="n">
        <v>99000</v>
      </c>
      <c r="B156" s="1" t="n">
        <v>504</v>
      </c>
      <c r="D156" s="1" t="n">
        <v>1</v>
      </c>
      <c r="G156" s="1" t="s">
        <v>157</v>
      </c>
      <c r="L156" s="1" t="s">
        <v>156</v>
      </c>
      <c r="M156" s="1" t="s">
        <v>46</v>
      </c>
      <c r="O156" s="2" t="s">
        <v>30</v>
      </c>
      <c r="P156" s="1" t="n">
        <v>100</v>
      </c>
      <c r="Q156" s="1" t="n">
        <v>500</v>
      </c>
      <c r="S156" s="1" t="n">
        <v>69</v>
      </c>
      <c r="T156" s="4" t="n">
        <f aca="false">Q156/P156/S156</f>
        <v>0.072463768115942</v>
      </c>
      <c r="U156" s="5"/>
      <c r="V156" s="6" t="n">
        <f aca="false">Q156/P156</f>
        <v>5</v>
      </c>
    </row>
    <row r="157" customFormat="false" ht="10.2" hidden="false" customHeight="false" outlineLevel="0" collapsed="false">
      <c r="A157" s="1" t="n">
        <v>98000</v>
      </c>
      <c r="B157" s="1" t="n">
        <v>504</v>
      </c>
      <c r="D157" s="1" t="n">
        <v>1</v>
      </c>
      <c r="G157" s="1" t="s">
        <v>157</v>
      </c>
      <c r="L157" s="1" t="s">
        <v>156</v>
      </c>
      <c r="M157" s="1" t="s">
        <v>46</v>
      </c>
      <c r="O157" s="2" t="s">
        <v>30</v>
      </c>
      <c r="P157" s="1" t="n">
        <v>100</v>
      </c>
      <c r="Q157" s="1" t="n">
        <v>500</v>
      </c>
      <c r="S157" s="1" t="n">
        <v>69</v>
      </c>
      <c r="T157" s="4" t="n">
        <f aca="false">Q157/P157/S157</f>
        <v>0.072463768115942</v>
      </c>
      <c r="U157" s="5"/>
      <c r="V157" s="6" t="n">
        <f aca="false">Q157/P157</f>
        <v>5</v>
      </c>
    </row>
    <row r="158" customFormat="false" ht="10.2" hidden="false" customHeight="false" outlineLevel="0" collapsed="false">
      <c r="A158" s="1" t="n">
        <v>105000</v>
      </c>
      <c r="B158" s="1" t="n">
        <v>504</v>
      </c>
      <c r="D158" s="1" t="n">
        <v>1</v>
      </c>
      <c r="G158" s="1" t="s">
        <v>157</v>
      </c>
      <c r="L158" s="1" t="s">
        <v>156</v>
      </c>
      <c r="M158" s="1" t="s">
        <v>46</v>
      </c>
      <c r="O158" s="2" t="s">
        <v>30</v>
      </c>
      <c r="P158" s="1" t="n">
        <v>100</v>
      </c>
      <c r="Q158" s="1" t="n">
        <v>500</v>
      </c>
      <c r="S158" s="1" t="n">
        <v>69</v>
      </c>
      <c r="T158" s="4" t="n">
        <f aca="false">Q158/P158/S158</f>
        <v>0.072463768115942</v>
      </c>
      <c r="U158" s="5"/>
      <c r="V158" s="6" t="n">
        <f aca="false">Q158/P158</f>
        <v>5</v>
      </c>
    </row>
    <row r="159" customFormat="false" ht="10.2" hidden="false" customHeight="false" outlineLevel="0" collapsed="false">
      <c r="A159" s="1" t="n">
        <v>100000</v>
      </c>
      <c r="B159" s="1" t="n">
        <v>504</v>
      </c>
      <c r="D159" s="1" t="n">
        <v>1</v>
      </c>
      <c r="G159" s="1" t="s">
        <v>157</v>
      </c>
      <c r="L159" s="1" t="s">
        <v>156</v>
      </c>
      <c r="M159" s="1" t="s">
        <v>46</v>
      </c>
      <c r="O159" s="2" t="s">
        <v>30</v>
      </c>
      <c r="P159" s="1" t="n">
        <v>100</v>
      </c>
      <c r="Q159" s="1" t="n">
        <v>500</v>
      </c>
      <c r="S159" s="1" t="n">
        <v>69</v>
      </c>
      <c r="T159" s="4" t="n">
        <f aca="false">Q159/P159/S159</f>
        <v>0.072463768115942</v>
      </c>
      <c r="U159" s="5"/>
      <c r="V159" s="6" t="n">
        <f aca="false">Q159/P159</f>
        <v>5</v>
      </c>
    </row>
    <row r="160" customFormat="false" ht="10.2" hidden="false" customHeight="false" outlineLevel="0" collapsed="false">
      <c r="A160" s="1" t="n">
        <v>104000</v>
      </c>
      <c r="B160" s="1" t="s">
        <v>31</v>
      </c>
      <c r="D160" s="1" t="n">
        <v>1</v>
      </c>
      <c r="G160" s="1" t="s">
        <v>157</v>
      </c>
      <c r="L160" s="1" t="s">
        <v>156</v>
      </c>
      <c r="M160" s="1" t="s">
        <v>46</v>
      </c>
      <c r="O160" s="2" t="s">
        <v>30</v>
      </c>
      <c r="P160" s="1" t="n">
        <v>100</v>
      </c>
      <c r="Q160" s="1" t="n">
        <v>500</v>
      </c>
      <c r="S160" s="1" t="n">
        <v>69</v>
      </c>
      <c r="T160" s="4" t="n">
        <f aca="false">Q160/P160/S160</f>
        <v>0.072463768115942</v>
      </c>
      <c r="U160" s="5"/>
      <c r="V160" s="6" t="n">
        <f aca="false">Q160/P160</f>
        <v>5</v>
      </c>
    </row>
    <row r="161" customFormat="false" ht="10.2" hidden="false" customHeight="false" outlineLevel="0" collapsed="false">
      <c r="A161" s="1" t="n">
        <v>106000</v>
      </c>
      <c r="B161" s="1" t="s">
        <v>31</v>
      </c>
      <c r="D161" s="1" t="n">
        <v>1</v>
      </c>
      <c r="G161" s="1" t="s">
        <v>157</v>
      </c>
      <c r="L161" s="1" t="s">
        <v>156</v>
      </c>
      <c r="M161" s="1" t="s">
        <v>46</v>
      </c>
      <c r="O161" s="2" t="s">
        <v>30</v>
      </c>
      <c r="P161" s="1" t="n">
        <v>100</v>
      </c>
      <c r="Q161" s="1" t="n">
        <v>500</v>
      </c>
      <c r="S161" s="1" t="n">
        <v>69</v>
      </c>
      <c r="T161" s="4" t="n">
        <f aca="false">Q161/P161/S161</f>
        <v>0.072463768115942</v>
      </c>
      <c r="U161" s="5"/>
      <c r="V161" s="6" t="n">
        <f aca="false">Q161/P161</f>
        <v>5</v>
      </c>
    </row>
    <row r="162" customFormat="false" ht="10.2" hidden="false" customHeight="false" outlineLevel="0" collapsed="false">
      <c r="A162" s="1" t="n">
        <v>55</v>
      </c>
      <c r="G162" s="1" t="s">
        <v>157</v>
      </c>
      <c r="L162" s="1" t="s">
        <v>156</v>
      </c>
      <c r="M162" s="1" t="s">
        <v>46</v>
      </c>
      <c r="O162" s="2" t="s">
        <v>30</v>
      </c>
      <c r="P162" s="1" t="n">
        <v>120</v>
      </c>
      <c r="Q162" s="1" t="n">
        <v>800</v>
      </c>
      <c r="S162" s="1" t="n">
        <v>69</v>
      </c>
      <c r="T162" s="4" t="n">
        <f aca="false">Q162/P162/S162</f>
        <v>0.0966183574879227</v>
      </c>
      <c r="U162" s="5"/>
      <c r="V162" s="6" t="n">
        <f aca="false">Q162/P162</f>
        <v>6.66666666666667</v>
      </c>
    </row>
    <row r="163" customFormat="false" ht="10.2" hidden="false" customHeight="false" outlineLevel="0" collapsed="false">
      <c r="A163" s="1" t="n">
        <v>113000</v>
      </c>
      <c r="B163" s="1" t="s">
        <v>188</v>
      </c>
      <c r="C163" s="1" t="n">
        <v>1</v>
      </c>
      <c r="G163" s="1" t="s">
        <v>157</v>
      </c>
      <c r="L163" s="1" t="s">
        <v>156</v>
      </c>
      <c r="M163" s="1" t="s">
        <v>46</v>
      </c>
      <c r="N163" s="1" t="s">
        <v>47</v>
      </c>
      <c r="O163" s="2" t="s">
        <v>30</v>
      </c>
      <c r="P163" s="1" t="n">
        <v>100</v>
      </c>
      <c r="Q163" s="1" t="n">
        <v>800</v>
      </c>
      <c r="S163" s="1" t="n">
        <v>69</v>
      </c>
      <c r="T163" s="4" t="n">
        <f aca="false">Q163/P163/S163</f>
        <v>0.115942028985507</v>
      </c>
      <c r="U163" s="5"/>
      <c r="V163" s="6" t="n">
        <f aca="false">Q163/P163</f>
        <v>8</v>
      </c>
    </row>
    <row r="164" customFormat="false" ht="10.2" hidden="false" customHeight="false" outlineLevel="0" collapsed="false">
      <c r="A164" s="1" t="n">
        <v>115000</v>
      </c>
      <c r="B164" s="1" t="s">
        <v>188</v>
      </c>
      <c r="C164" s="1" t="n">
        <v>1</v>
      </c>
      <c r="G164" s="1" t="s">
        <v>157</v>
      </c>
      <c r="L164" s="1" t="s">
        <v>156</v>
      </c>
      <c r="M164" s="1" t="s">
        <v>46</v>
      </c>
      <c r="N164" s="1" t="s">
        <v>47</v>
      </c>
      <c r="O164" s="2" t="s">
        <v>30</v>
      </c>
      <c r="P164" s="1" t="n">
        <v>100</v>
      </c>
      <c r="Q164" s="1" t="n">
        <v>800</v>
      </c>
      <c r="S164" s="1" t="n">
        <v>69</v>
      </c>
      <c r="T164" s="4" t="n">
        <f aca="false">Q164/P164/S164</f>
        <v>0.115942028985507</v>
      </c>
      <c r="U164" s="5"/>
      <c r="V164" s="6" t="n">
        <f aca="false">Q164/P164</f>
        <v>8</v>
      </c>
    </row>
    <row r="165" customFormat="false" ht="10.2" hidden="false" customHeight="false" outlineLevel="0" collapsed="false">
      <c r="A165" s="1" t="n">
        <v>117000</v>
      </c>
      <c r="B165" s="1" t="s">
        <v>41</v>
      </c>
      <c r="D165" s="1" t="n">
        <v>1</v>
      </c>
      <c r="G165" s="1" t="s">
        <v>157</v>
      </c>
      <c r="H165" s="1" t="n">
        <v>60</v>
      </c>
      <c r="I165" s="1" t="n">
        <v>10</v>
      </c>
      <c r="L165" s="1" t="s">
        <v>195</v>
      </c>
      <c r="M165" s="1" t="s">
        <v>167</v>
      </c>
      <c r="O165" s="2" t="s">
        <v>30</v>
      </c>
      <c r="P165" s="1" t="n">
        <v>180</v>
      </c>
      <c r="Q165" s="1" t="n">
        <v>900</v>
      </c>
      <c r="S165" s="1" t="n">
        <v>70</v>
      </c>
      <c r="T165" s="4" t="n">
        <f aca="false">Q165/P165/S165</f>
        <v>0.0714285714285714</v>
      </c>
      <c r="V165" s="6" t="n">
        <f aca="false">Q165/P165</f>
        <v>5</v>
      </c>
    </row>
    <row r="166" customFormat="false" ht="10.2" hidden="false" customHeight="false" outlineLevel="0" collapsed="false">
      <c r="A166" s="1" t="n">
        <v>130000</v>
      </c>
      <c r="B166" s="1" t="s">
        <v>166</v>
      </c>
      <c r="E166" s="1" t="n">
        <v>1</v>
      </c>
      <c r="G166" s="1" t="s">
        <v>157</v>
      </c>
      <c r="L166" s="1" t="s">
        <v>51</v>
      </c>
      <c r="M166" s="1" t="s">
        <v>168</v>
      </c>
      <c r="O166" s="2" t="s">
        <v>30</v>
      </c>
      <c r="P166" s="1" t="n">
        <v>180</v>
      </c>
      <c r="Q166" s="1" t="n">
        <v>1000</v>
      </c>
      <c r="S166" s="1" t="n">
        <v>72</v>
      </c>
      <c r="T166" s="4" t="n">
        <f aca="false">Q166/P166/S166</f>
        <v>0.0771604938271605</v>
      </c>
      <c r="V166" s="6" t="n">
        <f aca="false">Q166/P166</f>
        <v>5.55555555555556</v>
      </c>
    </row>
    <row r="167" customFormat="false" ht="10.2" hidden="false" customHeight="false" outlineLevel="0" collapsed="false">
      <c r="A167" s="1" t="n">
        <v>55</v>
      </c>
      <c r="G167" s="1" t="s">
        <v>157</v>
      </c>
      <c r="L167" s="1" t="s">
        <v>163</v>
      </c>
      <c r="M167" s="1" t="s">
        <v>46</v>
      </c>
      <c r="O167" s="2" t="s">
        <v>30</v>
      </c>
      <c r="P167" s="1" t="n">
        <v>120</v>
      </c>
      <c r="Q167" s="1" t="n">
        <v>800</v>
      </c>
      <c r="S167" s="1" t="n">
        <v>73</v>
      </c>
      <c r="T167" s="4" t="n">
        <f aca="false">Q167/P167/S167</f>
        <v>0.091324200913242</v>
      </c>
      <c r="V167" s="6" t="n">
        <f aca="false">Q167/P167</f>
        <v>6.66666666666667</v>
      </c>
    </row>
    <row r="168" customFormat="false" ht="10.2" hidden="false" customHeight="false" outlineLevel="0" collapsed="false">
      <c r="A168" s="1" t="n">
        <v>115000</v>
      </c>
      <c r="B168" s="1" t="s">
        <v>188</v>
      </c>
      <c r="C168" s="1" t="n">
        <v>1</v>
      </c>
      <c r="G168" s="1" t="s">
        <v>157</v>
      </c>
      <c r="L168" s="1" t="s">
        <v>163</v>
      </c>
      <c r="M168" s="1" t="s">
        <v>46</v>
      </c>
      <c r="N168" s="1" t="s">
        <v>47</v>
      </c>
      <c r="O168" s="2" t="s">
        <v>30</v>
      </c>
      <c r="P168" s="1" t="n">
        <v>100</v>
      </c>
      <c r="Q168" s="1" t="n">
        <v>800</v>
      </c>
      <c r="S168" s="1" t="n">
        <v>73</v>
      </c>
      <c r="T168" s="4" t="n">
        <f aca="false">Q168/P168/S168</f>
        <v>0.10958904109589</v>
      </c>
      <c r="V168" s="6" t="n">
        <f aca="false">Q168/P168</f>
        <v>8</v>
      </c>
    </row>
    <row r="169" customFormat="false" ht="10.2" hidden="false" customHeight="false" outlineLevel="0" collapsed="false">
      <c r="A169" s="1" t="n">
        <v>114000</v>
      </c>
      <c r="B169" s="1" t="s">
        <v>188</v>
      </c>
      <c r="C169" s="1" t="n">
        <v>1</v>
      </c>
      <c r="G169" s="1" t="s">
        <v>157</v>
      </c>
      <c r="L169" s="1" t="s">
        <v>163</v>
      </c>
      <c r="M169" s="1" t="s">
        <v>46</v>
      </c>
      <c r="N169" s="1" t="s">
        <v>47</v>
      </c>
      <c r="O169" s="2" t="s">
        <v>30</v>
      </c>
      <c r="P169" s="1" t="n">
        <v>100</v>
      </c>
      <c r="Q169" s="1" t="n">
        <v>800</v>
      </c>
      <c r="S169" s="1" t="n">
        <v>73</v>
      </c>
      <c r="T169" s="4" t="n">
        <f aca="false">Q169/P169/S169</f>
        <v>0.10958904109589</v>
      </c>
      <c r="V169" s="6" t="n">
        <f aca="false">Q169/P169</f>
        <v>8</v>
      </c>
    </row>
    <row r="170" customFormat="false" ht="10.2" hidden="false" customHeight="false" outlineLevel="0" collapsed="false">
      <c r="A170" s="1" t="n">
        <v>103000</v>
      </c>
      <c r="B170" s="1" t="n">
        <v>504</v>
      </c>
      <c r="D170" s="1" t="n">
        <v>1</v>
      </c>
      <c r="G170" s="1" t="s">
        <v>157</v>
      </c>
      <c r="H170" s="1" t="n">
        <v>60</v>
      </c>
      <c r="J170" s="1" t="n">
        <v>14</v>
      </c>
      <c r="L170" s="1" t="s">
        <v>196</v>
      </c>
      <c r="M170" s="1" t="s">
        <v>46</v>
      </c>
      <c r="O170" s="2" t="s">
        <v>30</v>
      </c>
      <c r="P170" s="1" t="n">
        <v>100</v>
      </c>
      <c r="Q170" s="1" t="n">
        <v>600</v>
      </c>
      <c r="S170" s="1" t="n">
        <v>74</v>
      </c>
      <c r="T170" s="4" t="n">
        <f aca="false">Q170/P170/S170</f>
        <v>0.0810810810810811</v>
      </c>
      <c r="V170" s="6" t="n">
        <f aca="false">Q170/P170</f>
        <v>6</v>
      </c>
    </row>
    <row r="171" customFormat="false" ht="10.2" hidden="false" customHeight="false" outlineLevel="0" collapsed="false">
      <c r="A171" s="1" t="n">
        <v>104000</v>
      </c>
      <c r="B171" s="1" t="s">
        <v>31</v>
      </c>
      <c r="D171" s="1" t="n">
        <v>1</v>
      </c>
      <c r="G171" s="1" t="s">
        <v>157</v>
      </c>
      <c r="H171" s="1" t="n">
        <v>60</v>
      </c>
      <c r="J171" s="1" t="n">
        <v>14</v>
      </c>
      <c r="L171" s="1" t="s">
        <v>196</v>
      </c>
      <c r="M171" s="1" t="s">
        <v>46</v>
      </c>
      <c r="O171" s="2" t="s">
        <v>30</v>
      </c>
      <c r="P171" s="1" t="n">
        <v>100</v>
      </c>
      <c r="Q171" s="1" t="n">
        <v>600</v>
      </c>
      <c r="S171" s="1" t="n">
        <v>74</v>
      </c>
      <c r="T171" s="4" t="n">
        <f aca="false">Q171/P171/S171</f>
        <v>0.0810810810810811</v>
      </c>
      <c r="V171" s="6" t="n">
        <f aca="false">Q171/P171</f>
        <v>6</v>
      </c>
    </row>
    <row r="172" customFormat="false" ht="10.2" hidden="false" customHeight="false" outlineLevel="0" collapsed="false">
      <c r="A172" s="1" t="n">
        <v>131000</v>
      </c>
      <c r="B172" s="1" t="s">
        <v>41</v>
      </c>
      <c r="D172" s="1" t="n">
        <v>1</v>
      </c>
      <c r="G172" s="1" t="s">
        <v>157</v>
      </c>
      <c r="L172" s="1" t="s">
        <v>51</v>
      </c>
      <c r="M172" s="1" t="s">
        <v>197</v>
      </c>
      <c r="O172" s="2" t="s">
        <v>30</v>
      </c>
      <c r="P172" s="1" t="n">
        <v>200</v>
      </c>
      <c r="Q172" s="1" t="n">
        <v>1500</v>
      </c>
      <c r="S172" s="1" t="n">
        <v>74</v>
      </c>
      <c r="T172" s="4" t="n">
        <f aca="false">Q172/P172/S172</f>
        <v>0.101351351351351</v>
      </c>
      <c r="V172" s="6" t="n">
        <f aca="false">Q172/P172</f>
        <v>7.5</v>
      </c>
    </row>
    <row r="173" customFormat="false" ht="10.2" hidden="false" customHeight="false" outlineLevel="0" collapsed="false">
      <c r="A173" s="1" t="n">
        <v>118000</v>
      </c>
      <c r="B173" s="1" t="s">
        <v>166</v>
      </c>
      <c r="E173" s="1" t="n">
        <v>1</v>
      </c>
      <c r="G173" s="1" t="s">
        <v>157</v>
      </c>
      <c r="L173" s="1" t="s">
        <v>165</v>
      </c>
      <c r="M173" s="1" t="s">
        <v>167</v>
      </c>
      <c r="O173" s="2" t="s">
        <v>30</v>
      </c>
      <c r="P173" s="1" t="n">
        <v>180</v>
      </c>
      <c r="Q173" s="1" t="n">
        <v>700</v>
      </c>
      <c r="S173" s="1" t="n">
        <v>76</v>
      </c>
      <c r="T173" s="4" t="n">
        <f aca="false">Q173/P173/S173</f>
        <v>0.0511695906432749</v>
      </c>
      <c r="V173" s="6" t="n">
        <f aca="false">Q173/P173</f>
        <v>3.88888888888889</v>
      </c>
    </row>
    <row r="174" customFormat="false" ht="10.2" hidden="false" customHeight="false" outlineLevel="0" collapsed="false">
      <c r="A174" s="1" t="n">
        <v>117000</v>
      </c>
      <c r="B174" s="1" t="s">
        <v>41</v>
      </c>
      <c r="D174" s="1" t="n">
        <v>1</v>
      </c>
      <c r="G174" s="1" t="s">
        <v>157</v>
      </c>
      <c r="L174" s="1" t="s">
        <v>173</v>
      </c>
      <c r="M174" s="1" t="s">
        <v>167</v>
      </c>
      <c r="O174" s="2" t="s">
        <v>30</v>
      </c>
      <c r="P174" s="1" t="n">
        <v>180</v>
      </c>
      <c r="Q174" s="1" t="n">
        <v>1300</v>
      </c>
      <c r="S174" s="1" t="n">
        <v>77</v>
      </c>
      <c r="T174" s="4" t="n">
        <f aca="false">Q174/P174/S174</f>
        <v>0.0937950937950938</v>
      </c>
      <c r="U174" s="5"/>
      <c r="V174" s="6" t="n">
        <f aca="false">Q174/P174</f>
        <v>7.22222222222222</v>
      </c>
    </row>
    <row r="175" customFormat="false" ht="10.2" hidden="false" customHeight="false" outlineLevel="0" collapsed="false">
      <c r="A175" s="1" t="n">
        <v>27</v>
      </c>
      <c r="G175" s="1" t="s">
        <v>157</v>
      </c>
      <c r="L175" s="1" t="s">
        <v>173</v>
      </c>
      <c r="M175" s="1" t="s">
        <v>167</v>
      </c>
      <c r="O175" s="2" t="s">
        <v>30</v>
      </c>
      <c r="P175" s="1" t="n">
        <v>180</v>
      </c>
      <c r="Q175" s="1" t="n">
        <v>1800</v>
      </c>
      <c r="S175" s="1" t="n">
        <v>77</v>
      </c>
      <c r="T175" s="4" t="n">
        <f aca="false">Q175/P175/S175</f>
        <v>0.12987012987013</v>
      </c>
      <c r="U175" s="5"/>
      <c r="V175" s="6" t="n">
        <f aca="false">Q175/P175</f>
        <v>10</v>
      </c>
    </row>
    <row r="176" customFormat="false" ht="10.2" hidden="false" customHeight="false" outlineLevel="0" collapsed="false">
      <c r="A176" s="1" t="n">
        <v>77000</v>
      </c>
      <c r="B176" s="1" t="s">
        <v>31</v>
      </c>
      <c r="D176" s="1" t="n">
        <v>1</v>
      </c>
      <c r="G176" s="1" t="s">
        <v>157</v>
      </c>
      <c r="L176" s="1" t="s">
        <v>150</v>
      </c>
      <c r="M176" s="1" t="s">
        <v>154</v>
      </c>
      <c r="O176" s="2" t="s">
        <v>30</v>
      </c>
      <c r="P176" s="1" t="n">
        <v>120</v>
      </c>
      <c r="Q176" s="1" t="n">
        <v>500</v>
      </c>
      <c r="S176" s="1" t="n">
        <v>81</v>
      </c>
      <c r="T176" s="4" t="n">
        <f aca="false">Q176/P176/S176</f>
        <v>0.051440329218107</v>
      </c>
      <c r="U176" s="5"/>
      <c r="V176" s="6" t="n">
        <f aca="false">Q176/P176</f>
        <v>4.16666666666667</v>
      </c>
    </row>
    <row r="177" customFormat="false" ht="10.2" hidden="false" customHeight="false" outlineLevel="0" collapsed="false">
      <c r="A177" s="1" t="n">
        <v>81000</v>
      </c>
      <c r="B177" s="1" t="s">
        <v>31</v>
      </c>
      <c r="D177" s="1" t="n">
        <v>1</v>
      </c>
      <c r="G177" s="1" t="s">
        <v>157</v>
      </c>
      <c r="L177" s="1" t="s">
        <v>150</v>
      </c>
      <c r="M177" s="1" t="s">
        <v>154</v>
      </c>
      <c r="O177" s="2" t="s">
        <v>30</v>
      </c>
      <c r="P177" s="1" t="n">
        <v>120</v>
      </c>
      <c r="Q177" s="1" t="n">
        <v>600</v>
      </c>
      <c r="S177" s="1" t="n">
        <v>81</v>
      </c>
      <c r="T177" s="4" t="n">
        <f aca="false">Q177/P177/S177</f>
        <v>0.0617283950617284</v>
      </c>
      <c r="U177" s="5"/>
      <c r="V177" s="6" t="n">
        <f aca="false">Q177/P177</f>
        <v>5</v>
      </c>
    </row>
    <row r="178" customFormat="false" ht="10.2" hidden="false" customHeight="false" outlineLevel="0" collapsed="false">
      <c r="A178" s="1" t="n">
        <v>79000</v>
      </c>
      <c r="B178" s="1" t="s">
        <v>48</v>
      </c>
      <c r="D178" s="1" t="n">
        <v>1</v>
      </c>
      <c r="G178" s="1" t="s">
        <v>157</v>
      </c>
      <c r="L178" s="1" t="s">
        <v>150</v>
      </c>
      <c r="M178" s="1" t="s">
        <v>154</v>
      </c>
      <c r="O178" s="2" t="s">
        <v>30</v>
      </c>
      <c r="P178" s="1" t="n">
        <v>120</v>
      </c>
      <c r="Q178" s="1" t="n">
        <v>600</v>
      </c>
      <c r="S178" s="1" t="n">
        <v>81</v>
      </c>
      <c r="T178" s="4" t="n">
        <f aca="false">Q178/P178/S178</f>
        <v>0.0617283950617284</v>
      </c>
      <c r="U178" s="5"/>
      <c r="V178" s="6" t="n">
        <f aca="false">Q178/P178</f>
        <v>5</v>
      </c>
    </row>
    <row r="179" customFormat="false" ht="10.2" hidden="false" customHeight="false" outlineLevel="0" collapsed="false">
      <c r="A179" s="1" t="n">
        <v>83000</v>
      </c>
      <c r="B179" s="1" t="s">
        <v>31</v>
      </c>
      <c r="D179" s="1" t="n">
        <v>1</v>
      </c>
      <c r="G179" s="1" t="s">
        <v>157</v>
      </c>
      <c r="L179" s="1" t="s">
        <v>150</v>
      </c>
      <c r="M179" s="1" t="s">
        <v>154</v>
      </c>
      <c r="O179" s="2" t="s">
        <v>30</v>
      </c>
      <c r="P179" s="1" t="n">
        <v>120</v>
      </c>
      <c r="Q179" s="1" t="n">
        <v>600</v>
      </c>
      <c r="S179" s="1" t="n">
        <v>81</v>
      </c>
      <c r="T179" s="4" t="n">
        <f aca="false">Q179/P179/S179</f>
        <v>0.0617283950617284</v>
      </c>
      <c r="U179" s="5"/>
      <c r="V179" s="6" t="n">
        <f aca="false">Q179/P179</f>
        <v>5</v>
      </c>
    </row>
    <row r="180" customFormat="false" ht="10.2" hidden="false" customHeight="false" outlineLevel="0" collapsed="false">
      <c r="A180" s="1" t="n">
        <v>83000</v>
      </c>
      <c r="B180" s="1" t="s">
        <v>31</v>
      </c>
      <c r="D180" s="1" t="n">
        <v>1</v>
      </c>
      <c r="G180" s="1" t="s">
        <v>157</v>
      </c>
      <c r="L180" s="1" t="s">
        <v>150</v>
      </c>
      <c r="M180" s="1" t="s">
        <v>181</v>
      </c>
      <c r="O180" s="2" t="s">
        <v>30</v>
      </c>
      <c r="P180" s="1" t="n">
        <v>120</v>
      </c>
      <c r="Q180" s="1" t="n">
        <v>600</v>
      </c>
      <c r="S180" s="1" t="n">
        <v>83</v>
      </c>
      <c r="T180" s="4" t="n">
        <f aca="false">Q180/P180/S180</f>
        <v>0.0602409638554217</v>
      </c>
      <c r="U180" s="5"/>
      <c r="V180" s="6" t="n">
        <f aca="false">Q180/P180</f>
        <v>5</v>
      </c>
    </row>
    <row r="181" customFormat="false" ht="10.2" hidden="false" customHeight="false" outlineLevel="0" collapsed="false">
      <c r="A181" s="1" t="n">
        <v>115000</v>
      </c>
      <c r="B181" s="1" t="s">
        <v>188</v>
      </c>
      <c r="C181" s="1" t="n">
        <v>1</v>
      </c>
      <c r="G181" s="1" t="s">
        <v>157</v>
      </c>
      <c r="L181" s="1" t="s">
        <v>198</v>
      </c>
      <c r="M181" s="1" t="s">
        <v>46</v>
      </c>
      <c r="N181" s="1" t="s">
        <v>47</v>
      </c>
      <c r="O181" s="2" t="s">
        <v>30</v>
      </c>
      <c r="P181" s="1" t="n">
        <v>100</v>
      </c>
      <c r="Q181" s="1" t="n">
        <v>800</v>
      </c>
      <c r="S181" s="1" t="n">
        <v>85</v>
      </c>
      <c r="T181" s="4" t="n">
        <f aca="false">Q181/P181/S181</f>
        <v>0.0941176470588235</v>
      </c>
      <c r="V181" s="6" t="n">
        <f aca="false">Q181/P181</f>
        <v>8</v>
      </c>
    </row>
    <row r="182" customFormat="false" ht="10.2" hidden="false" customHeight="false" outlineLevel="0" collapsed="false">
      <c r="A182" s="1" t="n">
        <v>113000</v>
      </c>
      <c r="B182" s="1" t="s">
        <v>188</v>
      </c>
      <c r="C182" s="1" t="n">
        <v>1</v>
      </c>
      <c r="G182" s="1" t="s">
        <v>157</v>
      </c>
      <c r="L182" s="1" t="s">
        <v>199</v>
      </c>
      <c r="M182" s="1" t="s">
        <v>46</v>
      </c>
      <c r="N182" s="1" t="s">
        <v>47</v>
      </c>
      <c r="O182" s="2" t="s">
        <v>30</v>
      </c>
      <c r="P182" s="1" t="n">
        <v>100</v>
      </c>
      <c r="Q182" s="1" t="n">
        <v>800</v>
      </c>
      <c r="S182" s="1" t="n">
        <v>85</v>
      </c>
      <c r="T182" s="4" t="n">
        <f aca="false">Q182/P182/S182</f>
        <v>0.0941176470588235</v>
      </c>
      <c r="V182" s="6" t="n">
        <f aca="false">Q182/P182</f>
        <v>8</v>
      </c>
    </row>
    <row r="183" customFormat="false" ht="10.2" hidden="false" customHeight="false" outlineLevel="0" collapsed="false">
      <c r="A183" s="1" t="n">
        <v>75</v>
      </c>
      <c r="G183" s="1" t="s">
        <v>157</v>
      </c>
      <c r="H183" s="1" t="n">
        <v>19</v>
      </c>
      <c r="J183" s="1" t="n">
        <v>4</v>
      </c>
      <c r="L183" s="1" t="s">
        <v>200</v>
      </c>
      <c r="M183" s="1" t="s">
        <v>44</v>
      </c>
      <c r="O183" s="2" t="s">
        <v>30</v>
      </c>
      <c r="P183" s="1" t="n">
        <v>100</v>
      </c>
      <c r="Q183" s="1" t="n">
        <v>1800</v>
      </c>
      <c r="S183" s="1" t="n">
        <v>87</v>
      </c>
      <c r="T183" s="4" t="n">
        <f aca="false">Q183/P183/S183</f>
        <v>0.206896551724138</v>
      </c>
      <c r="V183" s="6" t="n">
        <f aca="false">Q183/P183</f>
        <v>18</v>
      </c>
    </row>
    <row r="184" customFormat="false" ht="10.2" hidden="false" customHeight="false" outlineLevel="0" collapsed="false">
      <c r="A184" s="1" t="n">
        <v>74</v>
      </c>
      <c r="G184" s="1" t="s">
        <v>157</v>
      </c>
      <c r="H184" s="1" t="n">
        <v>19</v>
      </c>
      <c r="J184" s="1" t="n">
        <v>4</v>
      </c>
      <c r="L184" s="1" t="s">
        <v>200</v>
      </c>
      <c r="M184" s="1" t="s">
        <v>44</v>
      </c>
      <c r="O184" s="2" t="s">
        <v>30</v>
      </c>
      <c r="P184" s="1" t="n">
        <v>100</v>
      </c>
      <c r="Q184" s="1" t="n">
        <v>2000</v>
      </c>
      <c r="S184" s="1" t="n">
        <v>87</v>
      </c>
      <c r="T184" s="4" t="n">
        <f aca="false">Q184/P184/S184</f>
        <v>0.229885057471264</v>
      </c>
      <c r="V184" s="6" t="n">
        <f aca="false">Q184/P184</f>
        <v>20</v>
      </c>
    </row>
    <row r="185" customFormat="false" ht="10.2" hidden="false" customHeight="false" outlineLevel="0" collapsed="false">
      <c r="A185" s="1" t="n">
        <v>21</v>
      </c>
      <c r="G185" s="1" t="s">
        <v>157</v>
      </c>
      <c r="L185" s="1" t="s">
        <v>179</v>
      </c>
      <c r="M185" s="1" t="s">
        <v>167</v>
      </c>
      <c r="O185" s="2" t="s">
        <v>30</v>
      </c>
      <c r="P185" s="1" t="n">
        <v>180</v>
      </c>
      <c r="Q185" s="1" t="n">
        <v>1500</v>
      </c>
      <c r="S185" s="1" t="n">
        <v>88</v>
      </c>
      <c r="T185" s="4" t="n">
        <f aca="false">Q185/P185/S185</f>
        <v>0.0946969696969697</v>
      </c>
      <c r="U185" s="4" t="n">
        <f aca="false">AVERAGE(T95:T185)</f>
        <v>0.101921093930699</v>
      </c>
      <c r="V185" s="6" t="n">
        <f aca="false">Q185/P185</f>
        <v>8.33333333333333</v>
      </c>
    </row>
    <row r="186" customFormat="false" ht="10.2" hidden="false" customHeight="false" outlineLevel="0" collapsed="false">
      <c r="A186" s="1" t="n">
        <v>120000</v>
      </c>
      <c r="B186" s="1" t="s">
        <v>41</v>
      </c>
      <c r="D186" s="1" t="n">
        <v>1</v>
      </c>
      <c r="G186" s="1" t="s">
        <v>157</v>
      </c>
      <c r="L186" s="1" t="s">
        <v>201</v>
      </c>
      <c r="M186" s="1" t="s">
        <v>46</v>
      </c>
      <c r="N186" s="1" t="s">
        <v>47</v>
      </c>
      <c r="O186" s="2" t="s">
        <v>30</v>
      </c>
      <c r="P186" s="1" t="n">
        <v>180</v>
      </c>
      <c r="Q186" s="1" t="n">
        <v>1300</v>
      </c>
      <c r="S186" s="1" t="n">
        <v>102</v>
      </c>
      <c r="T186" s="4" t="n">
        <f aca="false">Q186/P186/S186</f>
        <v>0.0708061002178649</v>
      </c>
      <c r="U186" s="5"/>
      <c r="V186" s="6" t="n">
        <f aca="false">Q186/P186</f>
        <v>7.22222222222222</v>
      </c>
    </row>
    <row r="187" customFormat="false" ht="10.2" hidden="false" customHeight="false" outlineLevel="0" collapsed="false">
      <c r="A187" s="1" t="n">
        <v>120000</v>
      </c>
      <c r="B187" s="1" t="s">
        <v>41</v>
      </c>
      <c r="D187" s="1" t="n">
        <v>1</v>
      </c>
      <c r="G187" s="1" t="s">
        <v>157</v>
      </c>
      <c r="L187" s="1" t="s">
        <v>201</v>
      </c>
      <c r="M187" s="1" t="s">
        <v>167</v>
      </c>
      <c r="O187" s="2" t="s">
        <v>30</v>
      </c>
      <c r="P187" s="1" t="n">
        <v>180</v>
      </c>
      <c r="Q187" s="1" t="n">
        <v>1000</v>
      </c>
      <c r="S187" s="1" t="n">
        <v>102</v>
      </c>
      <c r="T187" s="4" t="n">
        <f aca="false">Q187/P187/S187</f>
        <v>0.0544662309368192</v>
      </c>
      <c r="U187" s="5"/>
      <c r="V187" s="6" t="n">
        <f aca="false">Q187/P187</f>
        <v>5.55555555555556</v>
      </c>
    </row>
    <row r="188" customFormat="false" ht="10.2" hidden="false" customHeight="false" outlineLevel="0" collapsed="false">
      <c r="A188" s="1" t="n">
        <v>129000</v>
      </c>
      <c r="B188" s="1" t="s">
        <v>166</v>
      </c>
      <c r="E188" s="1" t="n">
        <v>1</v>
      </c>
      <c r="G188" s="1" t="s">
        <v>157</v>
      </c>
      <c r="H188" s="1" t="n">
        <v>94</v>
      </c>
      <c r="I188" s="1" t="n">
        <v>10</v>
      </c>
      <c r="L188" s="1" t="s">
        <v>195</v>
      </c>
      <c r="M188" s="1" t="s">
        <v>46</v>
      </c>
      <c r="N188" s="1" t="s">
        <v>47</v>
      </c>
      <c r="O188" s="2" t="s">
        <v>30</v>
      </c>
      <c r="P188" s="1" t="n">
        <v>180</v>
      </c>
      <c r="Q188" s="1" t="n">
        <v>1200</v>
      </c>
      <c r="S188" s="1" t="n">
        <v>104</v>
      </c>
      <c r="T188" s="4" t="n">
        <f aca="false">Q188/P188/S188</f>
        <v>0.0641025641025641</v>
      </c>
      <c r="V188" s="6" t="n">
        <f aca="false">Q188/P188</f>
        <v>6.66666666666667</v>
      </c>
    </row>
    <row r="189" customFormat="false" ht="10.2" hidden="false" customHeight="false" outlineLevel="0" collapsed="false">
      <c r="A189" s="1" t="n">
        <v>125000</v>
      </c>
      <c r="B189" s="1" t="s">
        <v>166</v>
      </c>
      <c r="E189" s="1" t="n">
        <v>1</v>
      </c>
      <c r="G189" s="1" t="s">
        <v>157</v>
      </c>
      <c r="L189" s="1" t="s">
        <v>202</v>
      </c>
      <c r="M189" s="1" t="s">
        <v>167</v>
      </c>
      <c r="O189" s="2" t="s">
        <v>30</v>
      </c>
      <c r="P189" s="1" t="n">
        <v>180</v>
      </c>
      <c r="Q189" s="1" t="n">
        <v>1100</v>
      </c>
      <c r="S189" s="1" t="n">
        <v>104</v>
      </c>
      <c r="T189" s="4" t="n">
        <f aca="false">Q189/P189/S189</f>
        <v>0.0587606837606838</v>
      </c>
      <c r="V189" s="6" t="n">
        <f aca="false">Q189/P189</f>
        <v>6.11111111111111</v>
      </c>
    </row>
    <row r="190" customFormat="false" ht="10.2" hidden="false" customHeight="false" outlineLevel="0" collapsed="false">
      <c r="A190" s="1" t="n">
        <v>119000</v>
      </c>
      <c r="B190" s="1" t="s">
        <v>166</v>
      </c>
      <c r="E190" s="1" t="n">
        <v>1</v>
      </c>
      <c r="G190" s="1" t="s">
        <v>157</v>
      </c>
      <c r="L190" s="1" t="s">
        <v>202</v>
      </c>
      <c r="M190" s="1" t="s">
        <v>167</v>
      </c>
      <c r="O190" s="2" t="s">
        <v>30</v>
      </c>
      <c r="P190" s="1" t="n">
        <v>180</v>
      </c>
      <c r="Q190" s="1" t="n">
        <v>1200</v>
      </c>
      <c r="S190" s="1" t="n">
        <v>104</v>
      </c>
      <c r="T190" s="4" t="n">
        <f aca="false">Q190/P190/S190</f>
        <v>0.0641025641025641</v>
      </c>
      <c r="V190" s="6" t="n">
        <f aca="false">Q190/P190</f>
        <v>6.66666666666667</v>
      </c>
    </row>
    <row r="191" customFormat="false" ht="10.2" hidden="false" customHeight="false" outlineLevel="0" collapsed="false">
      <c r="A191" s="1" t="n">
        <v>124000</v>
      </c>
      <c r="B191" s="1" t="s">
        <v>41</v>
      </c>
      <c r="D191" s="1" t="n">
        <v>1</v>
      </c>
      <c r="G191" s="1" t="s">
        <v>157</v>
      </c>
      <c r="L191" s="1" t="s">
        <v>202</v>
      </c>
      <c r="M191" s="1" t="s">
        <v>167</v>
      </c>
      <c r="O191" s="2" t="s">
        <v>30</v>
      </c>
      <c r="P191" s="1" t="n">
        <v>180</v>
      </c>
      <c r="Q191" s="1" t="n">
        <v>1200</v>
      </c>
      <c r="S191" s="1" t="n">
        <v>104</v>
      </c>
      <c r="T191" s="4" t="n">
        <f aca="false">Q191/P191/S191</f>
        <v>0.0641025641025641</v>
      </c>
      <c r="V191" s="6" t="n">
        <f aca="false">Q191/P191</f>
        <v>6.66666666666667</v>
      </c>
    </row>
    <row r="192" customFormat="false" ht="10.2" hidden="false" customHeight="false" outlineLevel="0" collapsed="false">
      <c r="A192" s="1" t="n">
        <v>121000</v>
      </c>
      <c r="B192" s="1" t="s">
        <v>41</v>
      </c>
      <c r="D192" s="1" t="n">
        <v>1</v>
      </c>
      <c r="G192" s="1" t="s">
        <v>157</v>
      </c>
      <c r="L192" s="1" t="s">
        <v>202</v>
      </c>
      <c r="M192" s="1" t="s">
        <v>167</v>
      </c>
      <c r="O192" s="2" t="s">
        <v>30</v>
      </c>
      <c r="P192" s="1" t="n">
        <v>180</v>
      </c>
      <c r="Q192" s="1" t="n">
        <v>1200</v>
      </c>
      <c r="S192" s="1" t="n">
        <v>104</v>
      </c>
      <c r="T192" s="4" t="n">
        <f aca="false">Q192/P192/S192</f>
        <v>0.0641025641025641</v>
      </c>
      <c r="V192" s="6" t="n">
        <f aca="false">Q192/P192</f>
        <v>6.66666666666667</v>
      </c>
    </row>
    <row r="193" customFormat="false" ht="10.2" hidden="false" customHeight="false" outlineLevel="0" collapsed="false">
      <c r="A193" s="1" t="n">
        <v>21</v>
      </c>
      <c r="G193" s="1" t="s">
        <v>157</v>
      </c>
      <c r="L193" s="1" t="s">
        <v>202</v>
      </c>
      <c r="M193" s="1" t="s">
        <v>167</v>
      </c>
      <c r="O193" s="2" t="s">
        <v>30</v>
      </c>
      <c r="P193" s="1" t="n">
        <v>180</v>
      </c>
      <c r="Q193" s="1" t="n">
        <v>1200</v>
      </c>
      <c r="S193" s="1" t="n">
        <v>104</v>
      </c>
      <c r="T193" s="4" t="n">
        <f aca="false">Q193/P193/S193</f>
        <v>0.0641025641025641</v>
      </c>
      <c r="V193" s="6" t="n">
        <f aca="false">Q193/P193</f>
        <v>6.66666666666667</v>
      </c>
    </row>
    <row r="194" customFormat="false" ht="10.2" hidden="false" customHeight="false" outlineLevel="0" collapsed="false">
      <c r="A194" s="1" t="n">
        <v>24</v>
      </c>
      <c r="G194" s="1" t="s">
        <v>157</v>
      </c>
      <c r="L194" s="1" t="s">
        <v>202</v>
      </c>
      <c r="M194" s="1" t="s">
        <v>167</v>
      </c>
      <c r="O194" s="2" t="s">
        <v>30</v>
      </c>
      <c r="P194" s="1" t="n">
        <v>180</v>
      </c>
      <c r="Q194" s="1" t="n">
        <v>1200</v>
      </c>
      <c r="S194" s="1" t="n">
        <v>104</v>
      </c>
      <c r="T194" s="4" t="n">
        <f aca="false">Q194/P194/S194</f>
        <v>0.0641025641025641</v>
      </c>
      <c r="V194" s="6" t="n">
        <f aca="false">Q194/P194</f>
        <v>6.66666666666667</v>
      </c>
    </row>
    <row r="195" customFormat="false" ht="10.2" hidden="false" customHeight="false" outlineLevel="0" collapsed="false">
      <c r="A195" s="1" t="n">
        <v>25</v>
      </c>
      <c r="G195" s="1" t="s">
        <v>157</v>
      </c>
      <c r="L195" s="1" t="s">
        <v>202</v>
      </c>
      <c r="M195" s="1" t="s">
        <v>167</v>
      </c>
      <c r="O195" s="2" t="s">
        <v>30</v>
      </c>
      <c r="P195" s="1" t="n">
        <v>180</v>
      </c>
      <c r="Q195" s="1" t="n">
        <v>1200</v>
      </c>
      <c r="S195" s="1" t="n">
        <v>104</v>
      </c>
      <c r="T195" s="4" t="n">
        <f aca="false">Q195/P195/S195</f>
        <v>0.0641025641025641</v>
      </c>
      <c r="V195" s="6" t="n">
        <f aca="false">Q195/P195</f>
        <v>6.66666666666667</v>
      </c>
    </row>
    <row r="196" customFormat="false" ht="10.2" hidden="false" customHeight="false" outlineLevel="0" collapsed="false">
      <c r="A196" s="1" t="n">
        <v>27</v>
      </c>
      <c r="G196" s="1" t="s">
        <v>157</v>
      </c>
      <c r="L196" s="1" t="s">
        <v>202</v>
      </c>
      <c r="M196" s="1" t="s">
        <v>167</v>
      </c>
      <c r="O196" s="2" t="s">
        <v>30</v>
      </c>
      <c r="P196" s="1" t="n">
        <v>180</v>
      </c>
      <c r="Q196" s="1" t="n">
        <v>1200</v>
      </c>
      <c r="S196" s="1" t="n">
        <v>104</v>
      </c>
      <c r="T196" s="4" t="n">
        <f aca="false">Q196/P196/S196</f>
        <v>0.0641025641025641</v>
      </c>
      <c r="V196" s="6" t="n">
        <f aca="false">Q196/P196</f>
        <v>6.66666666666667</v>
      </c>
    </row>
    <row r="197" customFormat="false" ht="10.2" hidden="false" customHeight="false" outlineLevel="0" collapsed="false">
      <c r="A197" s="1" t="n">
        <v>29</v>
      </c>
      <c r="G197" s="1" t="s">
        <v>157</v>
      </c>
      <c r="L197" s="1" t="s">
        <v>202</v>
      </c>
      <c r="M197" s="1" t="s">
        <v>167</v>
      </c>
      <c r="O197" s="2" t="s">
        <v>30</v>
      </c>
      <c r="P197" s="1" t="n">
        <v>180</v>
      </c>
      <c r="Q197" s="1" t="n">
        <v>1200</v>
      </c>
      <c r="S197" s="1" t="n">
        <v>104</v>
      </c>
      <c r="T197" s="4" t="n">
        <f aca="false">Q197/P197/S197</f>
        <v>0.0641025641025641</v>
      </c>
      <c r="V197" s="6" t="n">
        <f aca="false">Q197/P197</f>
        <v>6.66666666666667</v>
      </c>
    </row>
    <row r="198" customFormat="false" ht="10.2" hidden="false" customHeight="false" outlineLevel="0" collapsed="false">
      <c r="A198" s="1" t="n">
        <v>30</v>
      </c>
      <c r="G198" s="1" t="s">
        <v>157</v>
      </c>
      <c r="L198" s="1" t="s">
        <v>202</v>
      </c>
      <c r="M198" s="1" t="s">
        <v>167</v>
      </c>
      <c r="O198" s="2" t="s">
        <v>30</v>
      </c>
      <c r="P198" s="1" t="n">
        <v>180</v>
      </c>
      <c r="Q198" s="1" t="n">
        <v>1200</v>
      </c>
      <c r="S198" s="1" t="n">
        <v>104</v>
      </c>
      <c r="T198" s="4" t="n">
        <f aca="false">Q198/P198/S198</f>
        <v>0.0641025641025641</v>
      </c>
      <c r="V198" s="6" t="n">
        <f aca="false">Q198/P198</f>
        <v>6.66666666666667</v>
      </c>
      <c r="W198" s="6" t="n">
        <f aca="false">AVERAGE(V189:V198)</f>
        <v>6.61111111111111</v>
      </c>
    </row>
    <row r="199" customFormat="false" ht="10.2" hidden="false" customHeight="false" outlineLevel="0" collapsed="false">
      <c r="A199" s="1" t="n">
        <v>139000</v>
      </c>
      <c r="B199" s="1" t="s">
        <v>41</v>
      </c>
      <c r="D199" s="1" t="n">
        <v>1</v>
      </c>
      <c r="G199" s="1" t="s">
        <v>157</v>
      </c>
      <c r="L199" s="1" t="s">
        <v>46</v>
      </c>
      <c r="M199" s="1" t="s">
        <v>203</v>
      </c>
      <c r="O199" s="2" t="s">
        <v>30</v>
      </c>
      <c r="P199" s="1" t="n">
        <v>100</v>
      </c>
      <c r="Q199" s="1" t="n">
        <v>1300</v>
      </c>
      <c r="R199" s="1" t="s">
        <v>45</v>
      </c>
      <c r="S199" s="1" t="n">
        <v>105</v>
      </c>
      <c r="T199" s="4" t="n">
        <f aca="false">Q199/P199/S199</f>
        <v>0.123809523809524</v>
      </c>
      <c r="U199" s="5"/>
      <c r="V199" s="6" t="n">
        <f aca="false">Q199/P199</f>
        <v>13</v>
      </c>
    </row>
    <row r="200" customFormat="false" ht="10.2" hidden="false" customHeight="false" outlineLevel="0" collapsed="false">
      <c r="A200" s="1" t="n">
        <v>139000</v>
      </c>
      <c r="B200" s="1" t="s">
        <v>41</v>
      </c>
      <c r="D200" s="1" t="n">
        <v>1</v>
      </c>
      <c r="G200" s="1" t="s">
        <v>157</v>
      </c>
      <c r="L200" s="1" t="s">
        <v>160</v>
      </c>
      <c r="M200" s="1" t="s">
        <v>46</v>
      </c>
      <c r="N200" s="1" t="s">
        <v>47</v>
      </c>
      <c r="O200" s="2" t="s">
        <v>30</v>
      </c>
      <c r="P200" s="1" t="n">
        <v>100</v>
      </c>
      <c r="Q200" s="1" t="n">
        <v>1000</v>
      </c>
      <c r="R200" s="1" t="s">
        <v>45</v>
      </c>
      <c r="S200" s="1" t="n">
        <v>106</v>
      </c>
      <c r="T200" s="4" t="n">
        <f aca="false">Q200/P200/S200</f>
        <v>0.0943396226415094</v>
      </c>
      <c r="V200" s="6" t="n">
        <f aca="false">Q200/P200</f>
        <v>10</v>
      </c>
    </row>
    <row r="201" customFormat="false" ht="10.2" hidden="false" customHeight="false" outlineLevel="0" collapsed="false">
      <c r="A201" s="1" t="n">
        <v>131000</v>
      </c>
      <c r="B201" s="1" t="s">
        <v>41</v>
      </c>
      <c r="D201" s="1" t="n">
        <v>1</v>
      </c>
      <c r="G201" s="1" t="s">
        <v>157</v>
      </c>
      <c r="L201" s="1" t="s">
        <v>51</v>
      </c>
      <c r="M201" s="1" t="s">
        <v>204</v>
      </c>
      <c r="O201" s="2" t="s">
        <v>30</v>
      </c>
      <c r="P201" s="1" t="n">
        <v>200</v>
      </c>
      <c r="Q201" s="1" t="n">
        <v>1700</v>
      </c>
      <c r="S201" s="1" t="n">
        <v>110</v>
      </c>
      <c r="T201" s="4" t="n">
        <f aca="false">Q201/P201/S201</f>
        <v>0.0772727272727273</v>
      </c>
      <c r="V201" s="6" t="n">
        <f aca="false">Q201/P201</f>
        <v>8.5</v>
      </c>
    </row>
    <row r="202" customFormat="false" ht="10.2" hidden="false" customHeight="false" outlineLevel="0" collapsed="false">
      <c r="A202" s="1" t="n">
        <v>111000</v>
      </c>
      <c r="B202" s="1" t="s">
        <v>35</v>
      </c>
      <c r="D202" s="1" t="n">
        <v>1</v>
      </c>
      <c r="G202" s="1" t="s">
        <v>157</v>
      </c>
      <c r="L202" s="1" t="s">
        <v>51</v>
      </c>
      <c r="M202" s="1" t="s">
        <v>46</v>
      </c>
      <c r="N202" s="1" t="s">
        <v>47</v>
      </c>
      <c r="O202" s="2" t="s">
        <v>30</v>
      </c>
      <c r="P202" s="1" t="n">
        <v>250</v>
      </c>
      <c r="Q202" s="1" t="n">
        <v>1300</v>
      </c>
      <c r="S202" s="1" t="n">
        <v>110</v>
      </c>
      <c r="T202" s="4" t="n">
        <f aca="false">Q202/P202/S202</f>
        <v>0.0472727272727273</v>
      </c>
      <c r="V202" s="6" t="n">
        <f aca="false">Q202/P202</f>
        <v>5.2</v>
      </c>
    </row>
    <row r="203" customFormat="false" ht="10.2" hidden="false" customHeight="false" outlineLevel="0" collapsed="false">
      <c r="A203" s="1" t="n">
        <v>122000</v>
      </c>
      <c r="B203" s="1" t="s">
        <v>185</v>
      </c>
      <c r="E203" s="1" t="n">
        <v>1</v>
      </c>
      <c r="G203" s="1" t="s">
        <v>157</v>
      </c>
      <c r="L203" s="1" t="s">
        <v>51</v>
      </c>
      <c r="M203" s="1" t="s">
        <v>46</v>
      </c>
      <c r="N203" s="1" t="s">
        <v>47</v>
      </c>
      <c r="O203" s="2" t="s">
        <v>30</v>
      </c>
      <c r="P203" s="1" t="n">
        <v>180</v>
      </c>
      <c r="Q203" s="1" t="n">
        <v>1000</v>
      </c>
      <c r="S203" s="1" t="n">
        <v>110</v>
      </c>
      <c r="T203" s="4" t="n">
        <f aca="false">Q203/P203/S203</f>
        <v>0.0505050505050505</v>
      </c>
      <c r="V203" s="6" t="n">
        <f aca="false">Q203/P203</f>
        <v>5.55555555555556</v>
      </c>
    </row>
    <row r="204" customFormat="false" ht="10.2" hidden="false" customHeight="false" outlineLevel="0" collapsed="false">
      <c r="A204" s="1" t="n">
        <v>123000</v>
      </c>
      <c r="B204" s="1" t="s">
        <v>41</v>
      </c>
      <c r="D204" s="1" t="n">
        <v>1</v>
      </c>
      <c r="G204" s="1" t="s">
        <v>157</v>
      </c>
      <c r="L204" s="1" t="s">
        <v>51</v>
      </c>
      <c r="M204" s="1" t="s">
        <v>46</v>
      </c>
      <c r="N204" s="1" t="s">
        <v>47</v>
      </c>
      <c r="O204" s="2" t="s">
        <v>30</v>
      </c>
      <c r="P204" s="1" t="n">
        <v>180</v>
      </c>
      <c r="Q204" s="1" t="n">
        <v>1100</v>
      </c>
      <c r="S204" s="1" t="n">
        <v>110</v>
      </c>
      <c r="T204" s="4" t="n">
        <f aca="false">Q204/P204/S204</f>
        <v>0.0555555555555556</v>
      </c>
      <c r="V204" s="6" t="n">
        <f aca="false">Q204/P204</f>
        <v>6.11111111111111</v>
      </c>
    </row>
    <row r="205" customFormat="false" ht="10.2" hidden="false" customHeight="false" outlineLevel="0" collapsed="false">
      <c r="A205" s="1" t="n">
        <v>129000</v>
      </c>
      <c r="B205" s="1" t="s">
        <v>166</v>
      </c>
      <c r="E205" s="1" t="n">
        <v>1</v>
      </c>
      <c r="G205" s="1" t="s">
        <v>157</v>
      </c>
      <c r="L205" s="1" t="s">
        <v>51</v>
      </c>
      <c r="M205" s="1" t="s">
        <v>46</v>
      </c>
      <c r="N205" s="1" t="s">
        <v>47</v>
      </c>
      <c r="O205" s="2" t="s">
        <v>30</v>
      </c>
      <c r="P205" s="1" t="n">
        <v>180</v>
      </c>
      <c r="Q205" s="1" t="n">
        <v>1200</v>
      </c>
      <c r="S205" s="1" t="n">
        <v>110</v>
      </c>
      <c r="T205" s="4" t="n">
        <f aca="false">Q205/P205/S205</f>
        <v>0.0606060606060606</v>
      </c>
      <c r="V205" s="6" t="n">
        <f aca="false">Q205/P205</f>
        <v>6.66666666666667</v>
      </c>
    </row>
    <row r="206" customFormat="false" ht="10.2" hidden="false" customHeight="false" outlineLevel="0" collapsed="false">
      <c r="A206" s="1" t="n">
        <v>131000</v>
      </c>
      <c r="B206" s="1" t="s">
        <v>41</v>
      </c>
      <c r="D206" s="1" t="n">
        <v>1</v>
      </c>
      <c r="G206" s="1" t="s">
        <v>157</v>
      </c>
      <c r="L206" s="1" t="s">
        <v>51</v>
      </c>
      <c r="M206" s="1" t="s">
        <v>46</v>
      </c>
      <c r="O206" s="2" t="s">
        <v>30</v>
      </c>
      <c r="P206" s="1" t="n">
        <v>200</v>
      </c>
      <c r="Q206" s="1" t="n">
        <v>1400</v>
      </c>
      <c r="S206" s="1" t="n">
        <v>110</v>
      </c>
      <c r="T206" s="4" t="n">
        <f aca="false">Q206/P206/S206</f>
        <v>0.0636363636363636</v>
      </c>
      <c r="V206" s="6" t="n">
        <f aca="false">Q206/P206</f>
        <v>7</v>
      </c>
    </row>
    <row r="207" customFormat="false" ht="10.2" hidden="false" customHeight="false" outlineLevel="0" collapsed="false">
      <c r="A207" s="1" t="n">
        <v>132000</v>
      </c>
      <c r="B207" s="1" t="s">
        <v>185</v>
      </c>
      <c r="E207" s="1" t="n">
        <v>1</v>
      </c>
      <c r="G207" s="1" t="s">
        <v>157</v>
      </c>
      <c r="L207" s="1" t="s">
        <v>51</v>
      </c>
      <c r="M207" s="1" t="s">
        <v>46</v>
      </c>
      <c r="N207" s="1" t="s">
        <v>47</v>
      </c>
      <c r="O207" s="2" t="s">
        <v>30</v>
      </c>
      <c r="P207" s="1" t="n">
        <v>180</v>
      </c>
      <c r="Q207" s="1" t="n">
        <v>1300</v>
      </c>
      <c r="S207" s="1" t="n">
        <v>110</v>
      </c>
      <c r="T207" s="4" t="n">
        <f aca="false">Q207/P207/S207</f>
        <v>0.0656565656565657</v>
      </c>
      <c r="V207" s="6" t="n">
        <f aca="false">Q207/P207</f>
        <v>7.22222222222222</v>
      </c>
    </row>
    <row r="208" customFormat="false" ht="10.2" hidden="false" customHeight="false" outlineLevel="0" collapsed="false">
      <c r="A208" s="1" t="n">
        <v>134000</v>
      </c>
      <c r="B208" s="1" t="s">
        <v>166</v>
      </c>
      <c r="E208" s="1" t="n">
        <v>1</v>
      </c>
      <c r="G208" s="1" t="s">
        <v>157</v>
      </c>
      <c r="L208" s="1" t="s">
        <v>51</v>
      </c>
      <c r="M208" s="1" t="s">
        <v>46</v>
      </c>
      <c r="N208" s="1" t="s">
        <v>47</v>
      </c>
      <c r="O208" s="2" t="s">
        <v>30</v>
      </c>
      <c r="P208" s="1" t="n">
        <v>180</v>
      </c>
      <c r="Q208" s="1" t="n">
        <v>1400</v>
      </c>
      <c r="S208" s="1" t="n">
        <v>110</v>
      </c>
      <c r="T208" s="4" t="n">
        <f aca="false">Q208/P208/S208</f>
        <v>0.0707070707070707</v>
      </c>
      <c r="V208" s="6" t="n">
        <f aca="false">Q208/P208</f>
        <v>7.77777777777778</v>
      </c>
    </row>
    <row r="209" customFormat="false" ht="10.2" hidden="false" customHeight="false" outlineLevel="0" collapsed="false">
      <c r="A209" s="1" t="n">
        <v>133000</v>
      </c>
      <c r="B209" s="1" t="s">
        <v>41</v>
      </c>
      <c r="D209" s="1" t="n">
        <v>1</v>
      </c>
      <c r="G209" s="1" t="s">
        <v>157</v>
      </c>
      <c r="L209" s="1" t="s">
        <v>51</v>
      </c>
      <c r="M209" s="1" t="s">
        <v>46</v>
      </c>
      <c r="O209" s="2" t="s">
        <v>30</v>
      </c>
      <c r="P209" s="1" t="n">
        <v>180</v>
      </c>
      <c r="Q209" s="1" t="n">
        <v>1500</v>
      </c>
      <c r="S209" s="1" t="n">
        <v>110</v>
      </c>
      <c r="T209" s="4" t="n">
        <f aca="false">Q209/P209/S209</f>
        <v>0.0757575757575758</v>
      </c>
      <c r="V209" s="6" t="n">
        <f aca="false">Q209/P209</f>
        <v>8.33333333333333</v>
      </c>
    </row>
    <row r="210" customFormat="false" ht="10.2" hidden="false" customHeight="false" outlineLevel="0" collapsed="false">
      <c r="A210" s="1" t="n">
        <v>109000</v>
      </c>
      <c r="B210" s="1" t="s">
        <v>205</v>
      </c>
      <c r="E210" s="1" t="n">
        <v>1</v>
      </c>
      <c r="G210" s="1" t="s">
        <v>157</v>
      </c>
      <c r="L210" s="1" t="s">
        <v>51</v>
      </c>
      <c r="M210" s="1" t="s">
        <v>46</v>
      </c>
      <c r="N210" s="1" t="s">
        <v>47</v>
      </c>
      <c r="O210" s="2" t="s">
        <v>30</v>
      </c>
      <c r="P210" s="1" t="n">
        <v>100</v>
      </c>
      <c r="Q210" s="1" t="n">
        <v>1200</v>
      </c>
      <c r="S210" s="1" t="n">
        <v>110</v>
      </c>
      <c r="T210" s="4" t="n">
        <f aca="false">Q210/P210/S210</f>
        <v>0.109090909090909</v>
      </c>
      <c r="V210" s="6" t="n">
        <f aca="false">Q210/P210</f>
        <v>12</v>
      </c>
    </row>
    <row r="211" customFormat="false" ht="10.2" hidden="false" customHeight="false" outlineLevel="0" collapsed="false">
      <c r="A211" s="1" t="n">
        <v>57</v>
      </c>
      <c r="G211" s="1" t="s">
        <v>157</v>
      </c>
      <c r="L211" s="1" t="s">
        <v>51</v>
      </c>
      <c r="M211" s="1" t="s">
        <v>46</v>
      </c>
      <c r="O211" s="2" t="s">
        <v>30</v>
      </c>
      <c r="P211" s="1" t="n">
        <v>100</v>
      </c>
      <c r="Q211" s="1" t="n">
        <v>1300</v>
      </c>
      <c r="S211" s="1" t="n">
        <v>110</v>
      </c>
      <c r="T211" s="4" t="n">
        <f aca="false">Q211/P211/S211</f>
        <v>0.118181818181818</v>
      </c>
      <c r="V211" s="6" t="n">
        <f aca="false">Q211/P211</f>
        <v>13</v>
      </c>
    </row>
    <row r="212" customFormat="false" ht="10.2" hidden="false" customHeight="false" outlineLevel="0" collapsed="false">
      <c r="A212" s="1" t="n">
        <v>144000</v>
      </c>
      <c r="B212" s="1" t="s">
        <v>41</v>
      </c>
      <c r="D212" s="1" t="n">
        <v>1</v>
      </c>
      <c r="G212" s="1" t="s">
        <v>157</v>
      </c>
      <c r="L212" s="1" t="s">
        <v>170</v>
      </c>
      <c r="M212" s="1" t="s">
        <v>46</v>
      </c>
      <c r="N212" s="1" t="s">
        <v>47</v>
      </c>
      <c r="O212" s="2" t="s">
        <v>30</v>
      </c>
      <c r="P212" s="1" t="n">
        <v>100</v>
      </c>
      <c r="Q212" s="1" t="n">
        <v>1500</v>
      </c>
      <c r="R212" s="1" t="s">
        <v>45</v>
      </c>
      <c r="S212" s="1" t="n">
        <v>120</v>
      </c>
      <c r="T212" s="4" t="n">
        <f aca="false">Q212/P212/S212</f>
        <v>0.125</v>
      </c>
      <c r="U212" s="5"/>
      <c r="V212" s="6" t="n">
        <f aca="false">Q212/P212</f>
        <v>15</v>
      </c>
    </row>
    <row r="213" customFormat="false" ht="10.2" hidden="false" customHeight="false" outlineLevel="0" collapsed="false">
      <c r="A213" s="1" t="n">
        <v>121000</v>
      </c>
      <c r="B213" s="1" t="s">
        <v>41</v>
      </c>
      <c r="D213" s="1" t="n">
        <v>1</v>
      </c>
      <c r="G213" s="1" t="s">
        <v>157</v>
      </c>
      <c r="H213" s="1" t="n">
        <v>124</v>
      </c>
      <c r="L213" s="1" t="s">
        <v>192</v>
      </c>
      <c r="M213" s="1" t="s">
        <v>167</v>
      </c>
      <c r="O213" s="2" t="s">
        <v>30</v>
      </c>
      <c r="P213" s="1" t="n">
        <v>180</v>
      </c>
      <c r="Q213" s="1" t="n">
        <v>1700</v>
      </c>
      <c r="S213" s="1" t="n">
        <v>124</v>
      </c>
      <c r="T213" s="4" t="n">
        <f aca="false">Q213/P213/S213</f>
        <v>0.0761648745519713</v>
      </c>
      <c r="V213" s="6" t="n">
        <f aca="false">Q213/P213</f>
        <v>9.44444444444445</v>
      </c>
    </row>
    <row r="214" customFormat="false" ht="10.2" hidden="false" customHeight="false" outlineLevel="0" collapsed="false">
      <c r="A214" s="1" t="n">
        <v>124000</v>
      </c>
      <c r="B214" s="1" t="s">
        <v>41</v>
      </c>
      <c r="D214" s="1" t="n">
        <v>1</v>
      </c>
      <c r="G214" s="1" t="s">
        <v>157</v>
      </c>
      <c r="H214" s="1" t="n">
        <v>124</v>
      </c>
      <c r="L214" s="1" t="s">
        <v>192</v>
      </c>
      <c r="M214" s="1" t="s">
        <v>167</v>
      </c>
      <c r="O214" s="2" t="s">
        <v>30</v>
      </c>
      <c r="P214" s="1" t="n">
        <v>180</v>
      </c>
      <c r="Q214" s="1" t="n">
        <v>1800</v>
      </c>
      <c r="S214" s="1" t="n">
        <v>124</v>
      </c>
      <c r="T214" s="4" t="n">
        <f aca="false">Q214/P214/S214</f>
        <v>0.0806451612903226</v>
      </c>
      <c r="V214" s="6" t="n">
        <f aca="false">Q214/P214</f>
        <v>10</v>
      </c>
    </row>
    <row r="215" customFormat="false" ht="10.2" hidden="false" customHeight="false" outlineLevel="0" collapsed="false">
      <c r="A215" s="1" t="n">
        <v>21</v>
      </c>
      <c r="G215" s="1" t="s">
        <v>157</v>
      </c>
      <c r="H215" s="1" t="n">
        <v>124</v>
      </c>
      <c r="L215" s="1" t="s">
        <v>192</v>
      </c>
      <c r="M215" s="1" t="s">
        <v>167</v>
      </c>
      <c r="O215" s="2" t="s">
        <v>30</v>
      </c>
      <c r="P215" s="1" t="n">
        <v>180</v>
      </c>
      <c r="Q215" s="1" t="n">
        <v>1800</v>
      </c>
      <c r="S215" s="1" t="n">
        <v>124</v>
      </c>
      <c r="T215" s="4" t="n">
        <f aca="false">Q215/P215/S215</f>
        <v>0.0806451612903226</v>
      </c>
      <c r="V215" s="6" t="n">
        <f aca="false">Q215/P215</f>
        <v>10</v>
      </c>
    </row>
    <row r="216" customFormat="false" ht="10.2" hidden="false" customHeight="false" outlineLevel="0" collapsed="false">
      <c r="A216" s="1" t="n">
        <v>22</v>
      </c>
      <c r="G216" s="1" t="s">
        <v>157</v>
      </c>
      <c r="H216" s="1" t="n">
        <v>124</v>
      </c>
      <c r="L216" s="1" t="s">
        <v>192</v>
      </c>
      <c r="M216" s="1" t="s">
        <v>167</v>
      </c>
      <c r="O216" s="2" t="s">
        <v>30</v>
      </c>
      <c r="P216" s="1" t="n">
        <v>180</v>
      </c>
      <c r="Q216" s="1" t="n">
        <v>1800</v>
      </c>
      <c r="S216" s="1" t="n">
        <v>124</v>
      </c>
      <c r="T216" s="4" t="n">
        <f aca="false">Q216/P216/S216</f>
        <v>0.0806451612903226</v>
      </c>
      <c r="V216" s="6" t="n">
        <f aca="false">Q216/P216</f>
        <v>10</v>
      </c>
    </row>
    <row r="217" customFormat="false" ht="10.2" hidden="false" customHeight="false" outlineLevel="0" collapsed="false">
      <c r="A217" s="1" t="n">
        <v>24</v>
      </c>
      <c r="G217" s="1" t="s">
        <v>157</v>
      </c>
      <c r="H217" s="1" t="n">
        <v>124</v>
      </c>
      <c r="L217" s="1" t="s">
        <v>192</v>
      </c>
      <c r="M217" s="1" t="s">
        <v>167</v>
      </c>
      <c r="O217" s="2" t="s">
        <v>30</v>
      </c>
      <c r="P217" s="1" t="n">
        <v>180</v>
      </c>
      <c r="Q217" s="1" t="n">
        <v>1900</v>
      </c>
      <c r="S217" s="1" t="n">
        <v>124</v>
      </c>
      <c r="T217" s="4" t="n">
        <f aca="false">Q217/P217/S217</f>
        <v>0.0851254480286738</v>
      </c>
      <c r="V217" s="6" t="n">
        <f aca="false">Q217/P217</f>
        <v>10.5555555555556</v>
      </c>
    </row>
    <row r="218" customFormat="false" ht="10.2" hidden="false" customHeight="false" outlineLevel="0" collapsed="false">
      <c r="A218" s="1" t="n">
        <v>93000</v>
      </c>
      <c r="B218" s="1" t="s">
        <v>31</v>
      </c>
      <c r="D218" s="1" t="n">
        <v>1</v>
      </c>
      <c r="G218" s="1" t="s">
        <v>157</v>
      </c>
      <c r="L218" s="1" t="s">
        <v>44</v>
      </c>
      <c r="M218" s="1" t="s">
        <v>46</v>
      </c>
      <c r="N218" s="1" t="s">
        <v>47</v>
      </c>
      <c r="O218" s="2" t="s">
        <v>30</v>
      </c>
      <c r="P218" s="1" t="n">
        <v>100</v>
      </c>
      <c r="Q218" s="1" t="n">
        <v>1000</v>
      </c>
      <c r="S218" s="1" t="n">
        <v>125</v>
      </c>
      <c r="T218" s="4" t="n">
        <f aca="false">Q218/P218/S218</f>
        <v>0.08</v>
      </c>
      <c r="U218" s="5"/>
      <c r="V218" s="6" t="n">
        <f aca="false">Q218/P218</f>
        <v>10</v>
      </c>
    </row>
    <row r="219" customFormat="false" ht="10.2" hidden="false" customHeight="false" outlineLevel="0" collapsed="false">
      <c r="A219" s="1" t="n">
        <v>108000</v>
      </c>
      <c r="B219" s="1" t="s">
        <v>48</v>
      </c>
      <c r="D219" s="1" t="n">
        <v>1</v>
      </c>
      <c r="G219" s="1" t="s">
        <v>157</v>
      </c>
      <c r="L219" s="1" t="s">
        <v>44</v>
      </c>
      <c r="M219" s="1" t="s">
        <v>46</v>
      </c>
      <c r="N219" s="1" t="s">
        <v>47</v>
      </c>
      <c r="O219" s="2" t="s">
        <v>30</v>
      </c>
      <c r="P219" s="1" t="n">
        <v>100</v>
      </c>
      <c r="Q219" s="1" t="n">
        <v>1000</v>
      </c>
      <c r="S219" s="1" t="n">
        <v>125</v>
      </c>
      <c r="T219" s="4" t="n">
        <f aca="false">Q219/P219/S219</f>
        <v>0.08</v>
      </c>
      <c r="U219" s="5"/>
      <c r="V219" s="6" t="n">
        <f aca="false">Q219/P219</f>
        <v>10</v>
      </c>
    </row>
    <row r="220" customFormat="false" ht="10.2" hidden="false" customHeight="false" outlineLevel="0" collapsed="false">
      <c r="A220" s="1" t="n">
        <v>87000</v>
      </c>
      <c r="B220" s="1" t="s">
        <v>31</v>
      </c>
      <c r="D220" s="1" t="n">
        <v>1</v>
      </c>
      <c r="G220" s="1" t="s">
        <v>157</v>
      </c>
      <c r="L220" s="1" t="s">
        <v>44</v>
      </c>
      <c r="M220" s="1" t="s">
        <v>46</v>
      </c>
      <c r="N220" s="1" t="s">
        <v>47</v>
      </c>
      <c r="O220" s="2" t="s">
        <v>30</v>
      </c>
      <c r="P220" s="1" t="n">
        <v>100</v>
      </c>
      <c r="Q220" s="1" t="n">
        <v>1300</v>
      </c>
      <c r="S220" s="1" t="n">
        <v>125</v>
      </c>
      <c r="T220" s="4" t="n">
        <f aca="false">Q220/P220/S220</f>
        <v>0.104</v>
      </c>
      <c r="U220" s="5"/>
      <c r="V220" s="6" t="n">
        <f aca="false">Q220/P220</f>
        <v>13</v>
      </c>
    </row>
    <row r="221" customFormat="false" ht="10.2" hidden="false" customHeight="false" outlineLevel="0" collapsed="false">
      <c r="A221" s="1" t="n">
        <v>107000</v>
      </c>
      <c r="B221" s="1" t="n">
        <v>504</v>
      </c>
      <c r="D221" s="1" t="n">
        <v>1</v>
      </c>
      <c r="G221" s="1" t="s">
        <v>157</v>
      </c>
      <c r="L221" s="1" t="s">
        <v>44</v>
      </c>
      <c r="M221" s="1" t="s">
        <v>46</v>
      </c>
      <c r="N221" s="1" t="s">
        <v>47</v>
      </c>
      <c r="O221" s="2" t="s">
        <v>30</v>
      </c>
      <c r="P221" s="1" t="n">
        <v>100</v>
      </c>
      <c r="Q221" s="1" t="n">
        <v>1500</v>
      </c>
      <c r="S221" s="1" t="n">
        <v>125</v>
      </c>
      <c r="T221" s="4" t="n">
        <f aca="false">Q221/P221/S221</f>
        <v>0.12</v>
      </c>
      <c r="U221" s="5"/>
      <c r="V221" s="6" t="n">
        <f aca="false">Q221/P221</f>
        <v>15</v>
      </c>
    </row>
    <row r="222" customFormat="false" ht="10.2" hidden="false" customHeight="false" outlineLevel="0" collapsed="false">
      <c r="A222" s="1" t="n">
        <v>89000</v>
      </c>
      <c r="B222" s="1" t="s">
        <v>31</v>
      </c>
      <c r="D222" s="1" t="n">
        <v>1</v>
      </c>
      <c r="G222" s="1" t="s">
        <v>157</v>
      </c>
      <c r="L222" s="1" t="s">
        <v>44</v>
      </c>
      <c r="M222" s="1" t="s">
        <v>46</v>
      </c>
      <c r="N222" s="1" t="s">
        <v>47</v>
      </c>
      <c r="O222" s="2" t="s">
        <v>30</v>
      </c>
      <c r="P222" s="1" t="n">
        <v>100</v>
      </c>
      <c r="Q222" s="1" t="n">
        <v>1500</v>
      </c>
      <c r="S222" s="1" t="n">
        <v>125</v>
      </c>
      <c r="T222" s="4" t="n">
        <f aca="false">Q222/P222/S222</f>
        <v>0.12</v>
      </c>
      <c r="U222" s="5"/>
      <c r="V222" s="6" t="n">
        <f aca="false">Q222/P222</f>
        <v>15</v>
      </c>
    </row>
    <row r="223" customFormat="false" ht="10.2" hidden="false" customHeight="false" outlineLevel="0" collapsed="false">
      <c r="A223" s="1" t="n">
        <v>92000</v>
      </c>
      <c r="B223" s="1" t="s">
        <v>31</v>
      </c>
      <c r="D223" s="1" t="n">
        <v>1</v>
      </c>
      <c r="G223" s="1" t="s">
        <v>157</v>
      </c>
      <c r="L223" s="1" t="s">
        <v>44</v>
      </c>
      <c r="M223" s="1" t="s">
        <v>46</v>
      </c>
      <c r="N223" s="1" t="s">
        <v>47</v>
      </c>
      <c r="O223" s="2" t="s">
        <v>30</v>
      </c>
      <c r="P223" s="1" t="n">
        <v>100</v>
      </c>
      <c r="Q223" s="1" t="n">
        <v>1500</v>
      </c>
      <c r="S223" s="1" t="n">
        <v>125</v>
      </c>
      <c r="T223" s="4" t="n">
        <f aca="false">Q223/P223/S223</f>
        <v>0.12</v>
      </c>
      <c r="U223" s="5"/>
      <c r="V223" s="6" t="n">
        <f aca="false">Q223/P223</f>
        <v>15</v>
      </c>
    </row>
    <row r="224" customFormat="false" ht="10.2" hidden="false" customHeight="false" outlineLevel="0" collapsed="false">
      <c r="A224" s="1" t="n">
        <v>94000</v>
      </c>
      <c r="B224" s="1" t="s">
        <v>31</v>
      </c>
      <c r="D224" s="1" t="n">
        <v>1</v>
      </c>
      <c r="G224" s="1" t="s">
        <v>157</v>
      </c>
      <c r="L224" s="1" t="s">
        <v>44</v>
      </c>
      <c r="M224" s="1" t="s">
        <v>46</v>
      </c>
      <c r="N224" s="1" t="s">
        <v>47</v>
      </c>
      <c r="O224" s="2" t="s">
        <v>30</v>
      </c>
      <c r="P224" s="1" t="n">
        <v>100</v>
      </c>
      <c r="Q224" s="1" t="n">
        <v>1500</v>
      </c>
      <c r="S224" s="1" t="n">
        <v>125</v>
      </c>
      <c r="T224" s="4" t="n">
        <f aca="false">Q224/P224/S224</f>
        <v>0.12</v>
      </c>
      <c r="U224" s="5"/>
      <c r="V224" s="6" t="n">
        <f aca="false">Q224/P224</f>
        <v>15</v>
      </c>
    </row>
    <row r="225" customFormat="false" ht="10.2" hidden="false" customHeight="false" outlineLevel="0" collapsed="false">
      <c r="A225" s="1" t="n">
        <v>95000</v>
      </c>
      <c r="B225" s="1" t="s">
        <v>48</v>
      </c>
      <c r="D225" s="1" t="n">
        <v>1</v>
      </c>
      <c r="G225" s="1" t="s">
        <v>157</v>
      </c>
      <c r="L225" s="1" t="s">
        <v>44</v>
      </c>
      <c r="M225" s="1" t="s">
        <v>46</v>
      </c>
      <c r="N225" s="1" t="s">
        <v>47</v>
      </c>
      <c r="O225" s="2" t="s">
        <v>30</v>
      </c>
      <c r="P225" s="1" t="n">
        <v>100</v>
      </c>
      <c r="Q225" s="1" t="n">
        <v>1500</v>
      </c>
      <c r="S225" s="1" t="n">
        <v>125</v>
      </c>
      <c r="T225" s="4" t="n">
        <f aca="false">Q225/P225/S225</f>
        <v>0.12</v>
      </c>
      <c r="U225" s="5"/>
      <c r="V225" s="6" t="n">
        <f aca="false">Q225/P225</f>
        <v>15</v>
      </c>
    </row>
    <row r="226" customFormat="false" ht="10.2" hidden="false" customHeight="false" outlineLevel="0" collapsed="false">
      <c r="A226" s="1" t="n">
        <v>96000</v>
      </c>
      <c r="B226" s="1" t="s">
        <v>48</v>
      </c>
      <c r="D226" s="1" t="n">
        <v>1</v>
      </c>
      <c r="G226" s="1" t="s">
        <v>157</v>
      </c>
      <c r="L226" s="1" t="s">
        <v>44</v>
      </c>
      <c r="M226" s="1" t="s">
        <v>46</v>
      </c>
      <c r="N226" s="1" t="s">
        <v>47</v>
      </c>
      <c r="O226" s="2" t="s">
        <v>30</v>
      </c>
      <c r="P226" s="1" t="n">
        <v>100</v>
      </c>
      <c r="Q226" s="1" t="n">
        <v>1500</v>
      </c>
      <c r="S226" s="1" t="n">
        <v>125</v>
      </c>
      <c r="T226" s="4" t="n">
        <f aca="false">Q226/P226/S226</f>
        <v>0.12</v>
      </c>
      <c r="U226" s="5"/>
      <c r="V226" s="6" t="n">
        <f aca="false">Q226/P226</f>
        <v>15</v>
      </c>
    </row>
    <row r="227" customFormat="false" ht="10.2" hidden="false" customHeight="false" outlineLevel="0" collapsed="false">
      <c r="A227" s="1" t="n">
        <v>145000</v>
      </c>
      <c r="B227" s="1" t="s">
        <v>41</v>
      </c>
      <c r="D227" s="1" t="n">
        <v>1</v>
      </c>
      <c r="G227" s="1" t="s">
        <v>157</v>
      </c>
      <c r="L227" s="1" t="s">
        <v>44</v>
      </c>
      <c r="M227" s="1" t="s">
        <v>46</v>
      </c>
      <c r="N227" s="1" t="s">
        <v>47</v>
      </c>
      <c r="O227" s="2" t="s">
        <v>30</v>
      </c>
      <c r="P227" s="1" t="n">
        <v>100</v>
      </c>
      <c r="Q227" s="1" t="n">
        <v>2000</v>
      </c>
      <c r="R227" s="1" t="s">
        <v>45</v>
      </c>
      <c r="S227" s="1" t="n">
        <v>125</v>
      </c>
      <c r="T227" s="4" t="n">
        <f aca="false">Q227/P227/S227</f>
        <v>0.16</v>
      </c>
      <c r="U227" s="5"/>
      <c r="V227" s="6" t="n">
        <f aca="false">Q227/P227</f>
        <v>20</v>
      </c>
      <c r="W227" s="6"/>
    </row>
    <row r="228" customFormat="false" ht="10.2" hidden="false" customHeight="false" outlineLevel="0" collapsed="false">
      <c r="A228" s="1" t="n">
        <v>133000</v>
      </c>
      <c r="B228" s="1" t="s">
        <v>41</v>
      </c>
      <c r="D228" s="1" t="n">
        <v>1</v>
      </c>
      <c r="G228" s="1" t="s">
        <v>157</v>
      </c>
      <c r="L228" s="1" t="s">
        <v>51</v>
      </c>
      <c r="M228" s="1" t="s">
        <v>206</v>
      </c>
      <c r="O228" s="2" t="s">
        <v>30</v>
      </c>
      <c r="P228" s="1" t="n">
        <v>180</v>
      </c>
      <c r="Q228" s="1" t="n">
        <v>2000</v>
      </c>
      <c r="S228" s="1" t="n">
        <v>135</v>
      </c>
      <c r="T228" s="4" t="n">
        <f aca="false">Q228/P228/S228</f>
        <v>0.0823045267489712</v>
      </c>
      <c r="V228" s="6" t="n">
        <f aca="false">Q228/P228</f>
        <v>11.1111111111111</v>
      </c>
    </row>
    <row r="229" customFormat="false" ht="10.2" hidden="false" customHeight="false" outlineLevel="0" collapsed="false">
      <c r="A229" s="1" t="n">
        <v>111000</v>
      </c>
      <c r="B229" s="1" t="s">
        <v>35</v>
      </c>
      <c r="D229" s="1" t="n">
        <v>1</v>
      </c>
      <c r="G229" s="1" t="s">
        <v>157</v>
      </c>
      <c r="L229" s="1" t="s">
        <v>202</v>
      </c>
      <c r="M229" s="1" t="s">
        <v>46</v>
      </c>
      <c r="N229" s="1" t="s">
        <v>47</v>
      </c>
      <c r="O229" s="2" t="s">
        <v>30</v>
      </c>
      <c r="P229" s="1" t="n">
        <v>180</v>
      </c>
      <c r="Q229" s="1" t="n">
        <v>1300</v>
      </c>
      <c r="S229" s="1" t="n">
        <v>138</v>
      </c>
      <c r="T229" s="4" t="n">
        <f aca="false">Q229/P229/S229</f>
        <v>0.0523349436392915</v>
      </c>
      <c r="V229" s="6" t="n">
        <f aca="false">Q229/P229</f>
        <v>7.22222222222222</v>
      </c>
    </row>
    <row r="230" customFormat="false" ht="10.2" hidden="false" customHeight="false" outlineLevel="0" collapsed="false">
      <c r="A230" s="1" t="n">
        <v>129000</v>
      </c>
      <c r="B230" s="1" t="s">
        <v>166</v>
      </c>
      <c r="E230" s="1" t="n">
        <v>1</v>
      </c>
      <c r="G230" s="1" t="s">
        <v>157</v>
      </c>
      <c r="L230" s="1" t="s">
        <v>202</v>
      </c>
      <c r="M230" s="1" t="s">
        <v>46</v>
      </c>
      <c r="N230" s="1" t="s">
        <v>47</v>
      </c>
      <c r="O230" s="2" t="s">
        <v>30</v>
      </c>
      <c r="P230" s="1" t="n">
        <v>180</v>
      </c>
      <c r="Q230" s="1" t="n">
        <v>1000</v>
      </c>
      <c r="S230" s="1" t="n">
        <v>138</v>
      </c>
      <c r="T230" s="4" t="n">
        <f aca="false">Q230/P230/S230</f>
        <v>0.0402576489533011</v>
      </c>
      <c r="V230" s="6" t="n">
        <f aca="false">Q230/P230</f>
        <v>5.55555555555556</v>
      </c>
    </row>
    <row r="231" customFormat="false" ht="10.2" hidden="false" customHeight="false" outlineLevel="0" collapsed="false">
      <c r="A231" s="1" t="n">
        <v>125000</v>
      </c>
      <c r="B231" s="1" t="s">
        <v>166</v>
      </c>
      <c r="E231" s="1" t="n">
        <v>1</v>
      </c>
      <c r="G231" s="1" t="s">
        <v>157</v>
      </c>
      <c r="L231" s="1" t="s">
        <v>202</v>
      </c>
      <c r="M231" s="1" t="s">
        <v>46</v>
      </c>
      <c r="N231" s="1" t="s">
        <v>47</v>
      </c>
      <c r="O231" s="2" t="s">
        <v>30</v>
      </c>
      <c r="P231" s="1" t="n">
        <v>180</v>
      </c>
      <c r="Q231" s="1" t="n">
        <v>1100</v>
      </c>
      <c r="S231" s="1" t="n">
        <v>138</v>
      </c>
      <c r="T231" s="4" t="n">
        <f aca="false">Q231/P231/S231</f>
        <v>0.0442834138486312</v>
      </c>
      <c r="V231" s="6" t="n">
        <f aca="false">Q231/P231</f>
        <v>6.11111111111111</v>
      </c>
    </row>
    <row r="232" customFormat="false" ht="10.2" hidden="false" customHeight="false" outlineLevel="0" collapsed="false">
      <c r="A232" s="1" t="n">
        <v>122000</v>
      </c>
      <c r="B232" s="1" t="s">
        <v>185</v>
      </c>
      <c r="E232" s="1" t="n">
        <v>1</v>
      </c>
      <c r="G232" s="1" t="s">
        <v>157</v>
      </c>
      <c r="L232" s="1" t="s">
        <v>202</v>
      </c>
      <c r="M232" s="1" t="s">
        <v>46</v>
      </c>
      <c r="N232" s="1" t="s">
        <v>47</v>
      </c>
      <c r="O232" s="2" t="s">
        <v>30</v>
      </c>
      <c r="P232" s="1" t="n">
        <v>180</v>
      </c>
      <c r="Q232" s="1" t="n">
        <v>1200</v>
      </c>
      <c r="S232" s="1" t="n">
        <v>138</v>
      </c>
      <c r="T232" s="4" t="n">
        <f aca="false">Q232/P232/S232</f>
        <v>0.0483091787439614</v>
      </c>
      <c r="V232" s="6" t="n">
        <f aca="false">Q232/P232</f>
        <v>6.66666666666667</v>
      </c>
    </row>
    <row r="233" customFormat="false" ht="10.2" hidden="false" customHeight="false" outlineLevel="0" collapsed="false">
      <c r="A233" s="1" t="n">
        <v>123000</v>
      </c>
      <c r="B233" s="1" t="s">
        <v>41</v>
      </c>
      <c r="D233" s="1" t="n">
        <v>1</v>
      </c>
      <c r="G233" s="1" t="s">
        <v>157</v>
      </c>
      <c r="L233" s="1" t="s">
        <v>202</v>
      </c>
      <c r="M233" s="1" t="s">
        <v>46</v>
      </c>
      <c r="N233" s="1" t="s">
        <v>47</v>
      </c>
      <c r="O233" s="2" t="s">
        <v>30</v>
      </c>
      <c r="P233" s="1" t="n">
        <v>180</v>
      </c>
      <c r="Q233" s="1" t="n">
        <v>1300</v>
      </c>
      <c r="S233" s="1" t="n">
        <v>138</v>
      </c>
      <c r="T233" s="4" t="n">
        <f aca="false">Q233/P233/S233</f>
        <v>0.0523349436392915</v>
      </c>
      <c r="V233" s="6" t="n">
        <f aca="false">Q233/P233</f>
        <v>7.22222222222222</v>
      </c>
    </row>
    <row r="234" customFormat="false" ht="10.2" hidden="false" customHeight="false" outlineLevel="0" collapsed="false">
      <c r="A234" s="1" t="n">
        <v>109000</v>
      </c>
      <c r="B234" s="1" t="s">
        <v>205</v>
      </c>
      <c r="E234" s="1" t="n">
        <v>1</v>
      </c>
      <c r="G234" s="1" t="s">
        <v>157</v>
      </c>
      <c r="L234" s="1" t="s">
        <v>202</v>
      </c>
      <c r="M234" s="1" t="s">
        <v>46</v>
      </c>
      <c r="N234" s="1" t="s">
        <v>47</v>
      </c>
      <c r="O234" s="2" t="s">
        <v>30</v>
      </c>
      <c r="P234" s="1" t="n">
        <v>180</v>
      </c>
      <c r="Q234" s="1" t="n">
        <v>1200</v>
      </c>
      <c r="S234" s="1" t="n">
        <v>138</v>
      </c>
      <c r="T234" s="4" t="n">
        <f aca="false">Q234/P234/S234</f>
        <v>0.0483091787439614</v>
      </c>
      <c r="V234" s="6" t="n">
        <f aca="false">Q234/P234</f>
        <v>6.66666666666667</v>
      </c>
    </row>
    <row r="235" customFormat="false" ht="10.2" hidden="false" customHeight="false" outlineLevel="0" collapsed="false">
      <c r="A235" s="1" t="n">
        <v>57</v>
      </c>
      <c r="G235" s="1" t="s">
        <v>157</v>
      </c>
      <c r="L235" s="1" t="s">
        <v>202</v>
      </c>
      <c r="M235" s="1" t="s">
        <v>46</v>
      </c>
      <c r="O235" s="2" t="s">
        <v>30</v>
      </c>
      <c r="P235" s="1" t="n">
        <v>180</v>
      </c>
      <c r="Q235" s="1" t="n">
        <v>1300</v>
      </c>
      <c r="S235" s="1" t="n">
        <v>138</v>
      </c>
      <c r="T235" s="4" t="n">
        <f aca="false">Q235/P235/S235</f>
        <v>0.0523349436392915</v>
      </c>
      <c r="V235" s="6" t="n">
        <f aca="false">Q235/P235</f>
        <v>7.22222222222222</v>
      </c>
      <c r="W235" s="6" t="n">
        <f aca="false">AVERAGE(V229:V235)</f>
        <v>6.66666666666667</v>
      </c>
    </row>
    <row r="236" customFormat="false" ht="10.2" hidden="false" customHeight="false" outlineLevel="0" collapsed="false">
      <c r="A236" s="1" t="n">
        <v>91000</v>
      </c>
      <c r="B236" s="1" t="s">
        <v>31</v>
      </c>
      <c r="D236" s="1" t="n">
        <v>1</v>
      </c>
      <c r="G236" s="1" t="s">
        <v>157</v>
      </c>
      <c r="L236" s="1" t="s">
        <v>175</v>
      </c>
      <c r="M236" s="1" t="s">
        <v>46</v>
      </c>
      <c r="N236" s="1" t="s">
        <v>47</v>
      </c>
      <c r="O236" s="2" t="s">
        <v>30</v>
      </c>
      <c r="P236" s="1" t="n">
        <v>100</v>
      </c>
      <c r="Q236" s="1" t="n">
        <v>2000</v>
      </c>
      <c r="S236" s="1" t="n">
        <v>146</v>
      </c>
      <c r="T236" s="4" t="n">
        <f aca="false">Q236/P236/S236</f>
        <v>0.136986301369863</v>
      </c>
      <c r="V236" s="6" t="n">
        <f aca="false">Q236/P236</f>
        <v>20</v>
      </c>
    </row>
    <row r="237" customFormat="false" ht="10.2" hidden="false" customHeight="false" outlineLevel="0" collapsed="false">
      <c r="A237" s="1" t="n">
        <v>107000</v>
      </c>
      <c r="B237" s="1" t="n">
        <v>504</v>
      </c>
      <c r="D237" s="1" t="n">
        <v>1</v>
      </c>
      <c r="G237" s="1" t="s">
        <v>157</v>
      </c>
      <c r="L237" s="1" t="s">
        <v>181</v>
      </c>
      <c r="M237" s="1" t="s">
        <v>46</v>
      </c>
      <c r="N237" s="1" t="s">
        <v>47</v>
      </c>
      <c r="O237" s="2" t="s">
        <v>30</v>
      </c>
      <c r="P237" s="1" t="n">
        <v>100</v>
      </c>
      <c r="Q237" s="1" t="n">
        <v>1700</v>
      </c>
      <c r="S237" s="1" t="n">
        <v>150</v>
      </c>
      <c r="T237" s="4" t="n">
        <f aca="false">Q237/P237/S237</f>
        <v>0.113333333333333</v>
      </c>
      <c r="V237" s="6" t="n">
        <f aca="false">Q237/P237</f>
        <v>17</v>
      </c>
    </row>
    <row r="238" customFormat="false" ht="10.2" hidden="false" customHeight="false" outlineLevel="0" collapsed="false">
      <c r="A238" s="1" t="n">
        <v>108000</v>
      </c>
      <c r="B238" s="1" t="s">
        <v>48</v>
      </c>
      <c r="D238" s="1" t="n">
        <v>1</v>
      </c>
      <c r="G238" s="1" t="s">
        <v>157</v>
      </c>
      <c r="L238" s="1" t="s">
        <v>181</v>
      </c>
      <c r="M238" s="1" t="s">
        <v>46</v>
      </c>
      <c r="N238" s="1" t="s">
        <v>47</v>
      </c>
      <c r="O238" s="2" t="s">
        <v>30</v>
      </c>
      <c r="P238" s="1" t="n">
        <v>100</v>
      </c>
      <c r="Q238" s="1" t="n">
        <v>2000</v>
      </c>
      <c r="S238" s="1" t="n">
        <v>150</v>
      </c>
      <c r="T238" s="4" t="n">
        <f aca="false">Q238/P238/S238</f>
        <v>0.133333333333333</v>
      </c>
      <c r="V238" s="6" t="n">
        <f aca="false">Q238/P238</f>
        <v>20</v>
      </c>
    </row>
    <row r="239" customFormat="false" ht="10.2" hidden="false" customHeight="false" outlineLevel="0" collapsed="false">
      <c r="A239" s="1" t="n">
        <v>111000</v>
      </c>
      <c r="B239" s="1" t="s">
        <v>35</v>
      </c>
      <c r="D239" s="1" t="n">
        <v>1</v>
      </c>
      <c r="G239" s="1" t="s">
        <v>157</v>
      </c>
      <c r="L239" s="1" t="s">
        <v>207</v>
      </c>
      <c r="M239" s="1" t="s">
        <v>46</v>
      </c>
      <c r="N239" s="1" t="s">
        <v>47</v>
      </c>
      <c r="O239" s="2" t="s">
        <v>30</v>
      </c>
      <c r="P239" s="1" t="n">
        <v>250</v>
      </c>
      <c r="Q239" s="1" t="n">
        <v>1300</v>
      </c>
      <c r="S239" s="1" t="n">
        <v>156</v>
      </c>
      <c r="T239" s="4" t="n">
        <f aca="false">Q239/P239/S239</f>
        <v>0.0333333333333333</v>
      </c>
      <c r="U239" s="5"/>
      <c r="V239" s="6" t="n">
        <f aca="false">Q239/P239</f>
        <v>5.2</v>
      </c>
    </row>
    <row r="240" customFormat="false" ht="10.2" hidden="false" customHeight="false" outlineLevel="0" collapsed="false">
      <c r="A240" s="1" t="n">
        <v>109000</v>
      </c>
      <c r="B240" s="1" t="s">
        <v>205</v>
      </c>
      <c r="E240" s="1" t="n">
        <v>1</v>
      </c>
      <c r="G240" s="1" t="s">
        <v>157</v>
      </c>
      <c r="L240" s="1" t="s">
        <v>207</v>
      </c>
      <c r="M240" s="1" t="s">
        <v>46</v>
      </c>
      <c r="N240" s="1" t="s">
        <v>47</v>
      </c>
      <c r="O240" s="2" t="s">
        <v>30</v>
      </c>
      <c r="P240" s="1" t="n">
        <v>100</v>
      </c>
      <c r="Q240" s="1" t="n">
        <v>1200</v>
      </c>
      <c r="S240" s="1" t="n">
        <v>156</v>
      </c>
      <c r="T240" s="4" t="n">
        <f aca="false">Q240/P240/S240</f>
        <v>0.0769230769230769</v>
      </c>
      <c r="V240" s="6" t="n">
        <f aca="false">Q240/P240</f>
        <v>12</v>
      </c>
    </row>
    <row r="241" customFormat="false" ht="10.2" hidden="false" customHeight="false" outlineLevel="0" collapsed="false">
      <c r="A241" s="1" t="n">
        <v>138000</v>
      </c>
      <c r="B241" s="1" t="s">
        <v>41</v>
      </c>
      <c r="D241" s="1" t="n">
        <v>1</v>
      </c>
      <c r="G241" s="1" t="s">
        <v>157</v>
      </c>
      <c r="H241" s="1" t="n">
        <v>178</v>
      </c>
      <c r="L241" s="1" t="s">
        <v>154</v>
      </c>
      <c r="M241" s="1" t="s">
        <v>193</v>
      </c>
      <c r="O241" s="2" t="s">
        <v>30</v>
      </c>
      <c r="P241" s="1" t="n">
        <v>100</v>
      </c>
      <c r="Q241" s="1" t="n">
        <v>1500</v>
      </c>
      <c r="R241" s="1" t="s">
        <v>45</v>
      </c>
      <c r="S241" s="1" t="n">
        <v>178</v>
      </c>
      <c r="T241" s="4" t="n">
        <f aca="false">Q241/P241/S241</f>
        <v>0.0842696629213483</v>
      </c>
      <c r="U241" s="12" t="n">
        <f aca="false">AVERAGE(T186:T241)</f>
        <v>0.0805057830760191</v>
      </c>
      <c r="V241" s="6" t="n">
        <f aca="false">Q241/P241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1:15:32Z</dcterms:created>
  <dc:creator>Elisabeth van den Akker</dc:creator>
  <dc:description/>
  <dc:language>en-US</dc:language>
  <cp:lastModifiedBy>Bodenkunde</cp:lastModifiedBy>
  <cp:revision>0</cp:revision>
  <dc:subject/>
  <dc:title/>
</cp:coreProperties>
</file>