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8">
  <si>
    <t xml:space="preserve">Maize in Benin</t>
  </si>
  <si>
    <t xml:space="preserve">average 95 - 97</t>
  </si>
  <si>
    <t xml:space="preserve">production - consumption</t>
  </si>
  <si>
    <t xml:space="preserve">surplus or defizit</t>
  </si>
  <si>
    <t xml:space="preserve">P 1 G</t>
  </si>
  <si>
    <t xml:space="preserve">P 2 G</t>
  </si>
  <si>
    <t xml:space="preserve">P 3 G</t>
  </si>
  <si>
    <t xml:space="preserve">P 4 G</t>
  </si>
  <si>
    <t xml:space="preserve">in t</t>
  </si>
  <si>
    <t xml:space="preserve">Schlüssel</t>
  </si>
  <si>
    <t xml:space="preserve">Produkt</t>
  </si>
  <si>
    <t xml:space="preserve">Dep</t>
  </si>
  <si>
    <t xml:space="preserve">ZAE</t>
  </si>
  <si>
    <t xml:space="preserve">Sous-Prefecture</t>
  </si>
  <si>
    <t xml:space="preserve">97/1</t>
  </si>
  <si>
    <t xml:space="preserve">97/2</t>
  </si>
  <si>
    <t xml:space="preserve">97/3</t>
  </si>
  <si>
    <t xml:space="preserve">97/4</t>
  </si>
  <si>
    <t xml:space="preserve">average 1</t>
  </si>
  <si>
    <t xml:space="preserve">average 2</t>
  </si>
  <si>
    <t xml:space="preserve">average 3</t>
  </si>
  <si>
    <t xml:space="preserve">average 4</t>
  </si>
  <si>
    <t xml:space="preserve">Mais</t>
  </si>
  <si>
    <t xml:space="preserve">BOR</t>
  </si>
  <si>
    <t xml:space="preserve">Karimama</t>
  </si>
  <si>
    <t xml:space="preserve">Malanville</t>
  </si>
  <si>
    <t xml:space="preserve">Banikoara</t>
  </si>
  <si>
    <t xml:space="preserve">Gogounou</t>
  </si>
  <si>
    <t xml:space="preserve">Kandi</t>
  </si>
  <si>
    <t xml:space="preserve">ATA</t>
  </si>
  <si>
    <t xml:space="preserve">Kerou</t>
  </si>
  <si>
    <t xml:space="preserve">Segbana</t>
  </si>
  <si>
    <t xml:space="preserve">Bembereke</t>
  </si>
  <si>
    <t xml:space="preserve">Kalale</t>
  </si>
  <si>
    <t xml:space="preserve">Kouande</t>
  </si>
  <si>
    <t xml:space="preserve">N'Dali</t>
  </si>
  <si>
    <t xml:space="preserve">Nikki</t>
  </si>
  <si>
    <t xml:space="preserve">Pehonko</t>
  </si>
  <si>
    <t xml:space="preserve">Perere</t>
  </si>
  <si>
    <t xml:space="preserve">Sinende</t>
  </si>
  <si>
    <t xml:space="preserve">Boukoumbe</t>
  </si>
  <si>
    <t xml:space="preserve">Djougou</t>
  </si>
  <si>
    <t xml:space="preserve">Kobli</t>
  </si>
  <si>
    <t xml:space="preserve">Kopargo</t>
  </si>
  <si>
    <t xml:space="preserve">Materi</t>
  </si>
  <si>
    <t xml:space="preserve">Ouake</t>
  </si>
  <si>
    <t xml:space="preserve">Tanguieta</t>
  </si>
  <si>
    <t xml:space="preserve">Toukountouna</t>
  </si>
  <si>
    <t xml:space="preserve">MON</t>
  </si>
  <si>
    <t xml:space="preserve">Aplahoue</t>
  </si>
  <si>
    <t xml:space="preserve">ZOU</t>
  </si>
  <si>
    <t xml:space="preserve">Bante</t>
  </si>
  <si>
    <t xml:space="preserve">Bassila</t>
  </si>
  <si>
    <t xml:space="preserve">Dassa-Zoume</t>
  </si>
  <si>
    <t xml:space="preserve">Djidja</t>
  </si>
  <si>
    <t xml:space="preserve">Glazoue</t>
  </si>
  <si>
    <t xml:space="preserve">OUE</t>
  </si>
  <si>
    <t xml:space="preserve">Ketou</t>
  </si>
  <si>
    <t xml:space="preserve">Ouesse</t>
  </si>
  <si>
    <t xml:space="preserve">Savalou</t>
  </si>
  <si>
    <t xml:space="preserve">Save</t>
  </si>
  <si>
    <t xml:space="preserve">Tchaourou</t>
  </si>
  <si>
    <t xml:space="preserve">Adjara</t>
  </si>
  <si>
    <t xml:space="preserve">Agbangnizoun</t>
  </si>
  <si>
    <t xml:space="preserve">Akpro- Misserete</t>
  </si>
  <si>
    <t xml:space="preserve">ATL</t>
  </si>
  <si>
    <t xml:space="preserve">Allada</t>
  </si>
  <si>
    <t xml:space="preserve">Avrankou</t>
  </si>
  <si>
    <t xml:space="preserve">Bohicon</t>
  </si>
  <si>
    <t xml:space="preserve">Cove</t>
  </si>
  <si>
    <t xml:space="preserve">Djakotomey</t>
  </si>
  <si>
    <t xml:space="preserve">Dogbo-Tota</t>
  </si>
  <si>
    <t xml:space="preserve">Houeyogbe</t>
  </si>
  <si>
    <t xml:space="preserve">Ifangni</t>
  </si>
  <si>
    <t xml:space="preserve">Klouekanme</t>
  </si>
  <si>
    <t xml:space="preserve">Kpomasse</t>
  </si>
  <si>
    <t xml:space="preserve">Sakete</t>
  </si>
  <si>
    <t xml:space="preserve">Tori-Bossito</t>
  </si>
  <si>
    <t xml:space="preserve">Toviklin</t>
  </si>
  <si>
    <t xml:space="preserve">Za-Kpota</t>
  </si>
  <si>
    <t xml:space="preserve">Zangnanado</t>
  </si>
  <si>
    <t xml:space="preserve">Ze</t>
  </si>
  <si>
    <t xml:space="preserve">Adjohoun</t>
  </si>
  <si>
    <t xml:space="preserve">Aguegue</t>
  </si>
  <si>
    <t xml:space="preserve">Athieme</t>
  </si>
  <si>
    <t xml:space="preserve">Bonou</t>
  </si>
  <si>
    <t xml:space="preserve">Bopa</t>
  </si>
  <si>
    <t xml:space="preserve">Come</t>
  </si>
  <si>
    <t xml:space="preserve">Dangbo</t>
  </si>
  <si>
    <t xml:space="preserve">Grand-Popo</t>
  </si>
  <si>
    <t xml:space="preserve">Ouidah</t>
  </si>
  <si>
    <t xml:space="preserve">Ouinhi</t>
  </si>
  <si>
    <t xml:space="preserve">Seme-Kpodji</t>
  </si>
  <si>
    <t xml:space="preserve">So-Ava</t>
  </si>
  <si>
    <t xml:space="preserve">Adja-Ouere</t>
  </si>
  <si>
    <t xml:space="preserve">Lalo</t>
  </si>
  <si>
    <t xml:space="preserve">Pobe</t>
  </si>
  <si>
    <t xml:space="preserve">Toffo</t>
  </si>
  <si>
    <t xml:space="preserve">Zogbodome</t>
  </si>
  <si>
    <t xml:space="preserve">Abomey</t>
  </si>
  <si>
    <t xml:space="preserve">Abomey-Calavi</t>
  </si>
  <si>
    <t xml:space="preserve">Cotonou</t>
  </si>
  <si>
    <t xml:space="preserve">Lokossa</t>
  </si>
  <si>
    <t xml:space="preserve">Natitingou</t>
  </si>
  <si>
    <t xml:space="preserve">Parakou</t>
  </si>
  <si>
    <t xml:space="preserve">Porto-Novo</t>
  </si>
  <si>
    <t xml:space="preserve">highest value</t>
  </si>
  <si>
    <t xml:space="preserve">all Souspref</t>
  </si>
  <si>
    <t xml:space="preserve">lowest value</t>
  </si>
  <si>
    <t xml:space="preserve">only rural SP, without cities</t>
  </si>
  <si>
    <t xml:space="preserve">frequency</t>
  </si>
  <si>
    <t xml:space="preserve">without cities</t>
  </si>
  <si>
    <t xml:space="preserve">high</t>
  </si>
  <si>
    <t xml:space="preserve">intermediate</t>
  </si>
  <si>
    <t xml:space="preserve">low</t>
  </si>
  <si>
    <t xml:space="preserve">neutral</t>
  </si>
  <si>
    <t xml:space="preserve">Sum</t>
  </si>
  <si>
    <t xml:space="preserve">with cities</t>
  </si>
  <si>
    <t xml:space="preserve">dark blue</t>
  </si>
  <si>
    <t xml:space="preserve">intermediate blue</t>
  </si>
  <si>
    <t xml:space="preserve">light blue</t>
  </si>
  <si>
    <t xml:space="preserve">neutral +</t>
  </si>
  <si>
    <t xml:space="preserve">yellow</t>
  </si>
  <si>
    <t xml:space="preserve">neutral -</t>
  </si>
  <si>
    <t xml:space="preserve">orange</t>
  </si>
  <si>
    <t xml:space="preserve">light red</t>
  </si>
  <si>
    <t xml:space="preserve">red</t>
  </si>
  <si>
    <t xml:space="preserve">dark 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;[RED]\-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" activeCellId="0" sqref="A29 A29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23.77"/>
    <col collapsed="false" customWidth="false" hidden="false" outlineLevel="0" max="2" min="2" style="1" width="11.55"/>
    <col collapsed="false" customWidth="true" hidden="false" outlineLevel="0" max="3" min="3" style="1" width="22.88"/>
    <col collapsed="false" customWidth="false" hidden="false" outlineLevel="0" max="4" min="4" style="1" width="11.55"/>
    <col collapsed="false" customWidth="true" hidden="false" outlineLevel="0" max="5" min="5" style="1" width="18.99"/>
    <col collapsed="false" customWidth="false" hidden="false" outlineLevel="0" max="9" min="6" style="1" width="11.55"/>
    <col collapsed="false" customWidth="true" hidden="false" outlineLevel="0" max="10" min="10" style="1" width="20.66"/>
    <col collapsed="false" customWidth="true" hidden="false" outlineLevel="0" max="13" min="11" style="1" width="13.76"/>
    <col collapsed="false" customWidth="false" hidden="false" outlineLevel="0" max="257" min="14" style="1" width="11.55"/>
  </cols>
  <sheetData>
    <row r="1" customFormat="false" ht="14.65" hidden="false" customHeight="false" outlineLevel="0" collapsed="false">
      <c r="A1" s="2" t="s">
        <v>0</v>
      </c>
      <c r="F1" s="3" t="n">
        <v>1997</v>
      </c>
      <c r="G1" s="4"/>
      <c r="H1" s="4"/>
      <c r="I1" s="5"/>
      <c r="J1" s="3" t="s">
        <v>1</v>
      </c>
      <c r="K1" s="4"/>
      <c r="L1" s="4"/>
      <c r="M1" s="5"/>
    </row>
    <row r="2" customFormat="false" ht="14.65" hidden="false" customHeight="false" outlineLevel="0" collapsed="false">
      <c r="A2" s="2" t="s">
        <v>2</v>
      </c>
      <c r="F2" s="1" t="s">
        <v>2</v>
      </c>
      <c r="G2" s="2"/>
      <c r="H2" s="4"/>
      <c r="I2" s="5"/>
      <c r="J2" s="1" t="s">
        <v>2</v>
      </c>
      <c r="K2" s="4"/>
      <c r="L2" s="4"/>
      <c r="M2" s="5"/>
    </row>
    <row r="3" customFormat="false" ht="14.65" hidden="false" customHeight="false" outlineLevel="0" collapsed="false">
      <c r="A3" s="2" t="s">
        <v>3</v>
      </c>
      <c r="F3" s="6" t="s">
        <v>4</v>
      </c>
      <c r="G3" s="7" t="s">
        <v>5</v>
      </c>
      <c r="H3" s="7" t="s">
        <v>6</v>
      </c>
      <c r="I3" s="8" t="s">
        <v>7</v>
      </c>
      <c r="J3" s="6" t="s">
        <v>4</v>
      </c>
      <c r="K3" s="7" t="s">
        <v>5</v>
      </c>
      <c r="L3" s="7" t="s">
        <v>6</v>
      </c>
      <c r="M3" s="8" t="s">
        <v>7</v>
      </c>
    </row>
    <row r="4" customFormat="false" ht="14.65" hidden="false" customHeight="false" outlineLevel="0" collapsed="false">
      <c r="F4" s="3" t="s">
        <v>8</v>
      </c>
      <c r="G4" s="9" t="s">
        <v>8</v>
      </c>
      <c r="H4" s="9" t="s">
        <v>8</v>
      </c>
      <c r="I4" s="10" t="s">
        <v>8</v>
      </c>
      <c r="J4" s="11" t="s">
        <v>8</v>
      </c>
      <c r="K4" s="12" t="s">
        <v>8</v>
      </c>
      <c r="L4" s="12" t="s">
        <v>8</v>
      </c>
      <c r="M4" s="13" t="s">
        <v>8</v>
      </c>
    </row>
    <row r="5" customFormat="false" ht="14.6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3" t="s">
        <v>14</v>
      </c>
      <c r="G5" s="9" t="s">
        <v>15</v>
      </c>
      <c r="H5" s="9" t="s">
        <v>16</v>
      </c>
      <c r="I5" s="10" t="s">
        <v>17</v>
      </c>
      <c r="J5" s="3" t="s">
        <v>18</v>
      </c>
      <c r="K5" s="9" t="s">
        <v>19</v>
      </c>
      <c r="L5" s="9" t="s">
        <v>20</v>
      </c>
      <c r="M5" s="10" t="s">
        <v>21</v>
      </c>
    </row>
    <row r="6" customFormat="false" ht="14.65" hidden="false" customHeight="false" outlineLevel="0" collapsed="false">
      <c r="A6" s="14" t="n">
        <v>30</v>
      </c>
      <c r="B6" s="14" t="s">
        <v>22</v>
      </c>
      <c r="C6" s="14" t="s">
        <v>23</v>
      </c>
      <c r="D6" s="14" t="n">
        <v>1</v>
      </c>
      <c r="E6" s="15" t="s">
        <v>24</v>
      </c>
      <c r="F6" s="16" t="n">
        <v>367.950539083571</v>
      </c>
      <c r="G6" s="17" t="n">
        <v>-95.4094609164287</v>
      </c>
      <c r="H6" s="17" t="n">
        <v>-37.4894609164287</v>
      </c>
      <c r="I6" s="18" t="n">
        <v>-37.4894609164287</v>
      </c>
      <c r="J6" s="16" t="n">
        <v>317.46752359411</v>
      </c>
      <c r="K6" s="17" t="n">
        <v>-92.1324764058899</v>
      </c>
      <c r="L6" s="17" t="n">
        <v>-40.9324764058899</v>
      </c>
      <c r="M6" s="18" t="n">
        <v>-40.9324764058899</v>
      </c>
    </row>
    <row r="7" customFormat="false" ht="14.65" hidden="false" customHeight="false" outlineLevel="0" collapsed="false">
      <c r="A7" s="4" t="n">
        <v>31</v>
      </c>
      <c r="B7" s="4" t="s">
        <v>22</v>
      </c>
      <c r="C7" s="4" t="s">
        <v>23</v>
      </c>
      <c r="D7" s="4" t="n">
        <v>1</v>
      </c>
      <c r="E7" s="19" t="s">
        <v>25</v>
      </c>
      <c r="F7" s="20" t="n">
        <v>1417.23948461438</v>
      </c>
      <c r="G7" s="21" t="n">
        <v>-221.160515385621</v>
      </c>
      <c r="H7" s="21" t="n">
        <v>-16.3605153856207</v>
      </c>
      <c r="I7" s="22" t="n">
        <v>-16.3605153856207</v>
      </c>
      <c r="J7" s="20" t="n">
        <v>1345.68891561245</v>
      </c>
      <c r="K7" s="21" t="n">
        <v>-213.56441772088</v>
      </c>
      <c r="L7" s="21" t="n">
        <v>-18.6577510542134</v>
      </c>
      <c r="M7" s="22" t="n">
        <v>-18.6577510542134</v>
      </c>
    </row>
    <row r="8" customFormat="false" ht="14.65" hidden="false" customHeight="false" outlineLevel="0" collapsed="false">
      <c r="A8" s="4" t="n">
        <v>25</v>
      </c>
      <c r="B8" s="4" t="s">
        <v>22</v>
      </c>
      <c r="C8" s="4" t="s">
        <v>23</v>
      </c>
      <c r="D8" s="4" t="n">
        <v>2</v>
      </c>
      <c r="E8" s="19" t="s">
        <v>26</v>
      </c>
      <c r="F8" s="20" t="n">
        <v>7236.30930610453</v>
      </c>
      <c r="G8" s="21" t="n">
        <v>-512.170693895467</v>
      </c>
      <c r="H8" s="21" t="n">
        <v>456.389306104533</v>
      </c>
      <c r="I8" s="22" t="n">
        <v>456.389306104533</v>
      </c>
      <c r="J8" s="20" t="n">
        <v>5211.66059542245</v>
      </c>
      <c r="K8" s="21" t="n">
        <v>-494.57940457755</v>
      </c>
      <c r="L8" s="21" t="n">
        <v>218.70059542245</v>
      </c>
      <c r="M8" s="22" t="n">
        <v>218.70059542245</v>
      </c>
    </row>
    <row r="9" customFormat="false" ht="14.65" hidden="false" customHeight="false" outlineLevel="0" collapsed="false">
      <c r="A9" s="4" t="n">
        <v>27</v>
      </c>
      <c r="B9" s="4" t="s">
        <v>22</v>
      </c>
      <c r="C9" s="4" t="s">
        <v>23</v>
      </c>
      <c r="D9" s="4" t="n">
        <v>2</v>
      </c>
      <c r="E9" s="19" t="s">
        <v>27</v>
      </c>
      <c r="F9" s="20" t="n">
        <v>3754.27249604953</v>
      </c>
      <c r="G9" s="21" t="n">
        <v>-246.367503950466</v>
      </c>
      <c r="H9" s="21" t="n">
        <v>253.712496049534</v>
      </c>
      <c r="I9" s="22" t="n">
        <v>253.712496049534</v>
      </c>
      <c r="J9" s="20" t="n">
        <v>3511.21436646145</v>
      </c>
      <c r="K9" s="21" t="n">
        <v>-237.905633538548</v>
      </c>
      <c r="L9" s="21" t="n">
        <v>230.734366461452</v>
      </c>
      <c r="M9" s="22" t="n">
        <v>230.734366461452</v>
      </c>
    </row>
    <row r="10" customFormat="false" ht="14.65" hidden="false" customHeight="false" outlineLevel="0" collapsed="false">
      <c r="A10" s="4" t="n">
        <v>29</v>
      </c>
      <c r="B10" s="4" t="s">
        <v>22</v>
      </c>
      <c r="C10" s="4" t="s">
        <v>23</v>
      </c>
      <c r="D10" s="4" t="n">
        <v>2</v>
      </c>
      <c r="E10" s="19" t="s">
        <v>28</v>
      </c>
      <c r="F10" s="20" t="n">
        <v>12590.987517156</v>
      </c>
      <c r="G10" s="21" t="n">
        <v>-360.052482844025</v>
      </c>
      <c r="H10" s="21" t="n">
        <v>1258.82751715598</v>
      </c>
      <c r="I10" s="22" t="n">
        <v>1258.82751715598</v>
      </c>
      <c r="J10" s="20" t="n">
        <v>10886.0207394863</v>
      </c>
      <c r="K10" s="21" t="n">
        <v>-347.685927180385</v>
      </c>
      <c r="L10" s="21" t="n">
        <v>1056.52740615295</v>
      </c>
      <c r="M10" s="22" t="n">
        <v>1056.52740615295</v>
      </c>
    </row>
    <row r="11" customFormat="false" ht="14.65" hidden="false" customHeight="false" outlineLevel="0" collapsed="false">
      <c r="A11" s="4" t="n">
        <v>6</v>
      </c>
      <c r="B11" s="4" t="s">
        <v>22</v>
      </c>
      <c r="C11" s="4" t="s">
        <v>29</v>
      </c>
      <c r="D11" s="4" t="n">
        <v>2</v>
      </c>
      <c r="E11" s="19" t="s">
        <v>30</v>
      </c>
      <c r="F11" s="20" t="n">
        <v>3033.3332132723</v>
      </c>
      <c r="G11" s="21" t="n">
        <v>-123.146786727703</v>
      </c>
      <c r="H11" s="21" t="n">
        <v>271.413213272297</v>
      </c>
      <c r="I11" s="22" t="n">
        <v>271.413213272297</v>
      </c>
      <c r="J11" s="20" t="n">
        <v>3861.63185625517</v>
      </c>
      <c r="K11" s="21" t="n">
        <v>-119.594810411493</v>
      </c>
      <c r="L11" s="21" t="n">
        <v>378.058522921841</v>
      </c>
      <c r="M11" s="22" t="n">
        <v>378.058522921841</v>
      </c>
    </row>
    <row r="12" customFormat="false" ht="14.65" hidden="false" customHeight="false" outlineLevel="0" collapsed="false">
      <c r="A12" s="4" t="n">
        <v>36</v>
      </c>
      <c r="B12" s="4" t="s">
        <v>22</v>
      </c>
      <c r="C12" s="4" t="s">
        <v>23</v>
      </c>
      <c r="D12" s="4" t="n">
        <v>2</v>
      </c>
      <c r="E12" s="19" t="s">
        <v>31</v>
      </c>
      <c r="F12" s="20" t="n">
        <v>4559.85246638055</v>
      </c>
      <c r="G12" s="21" t="n">
        <v>-158.867533619453</v>
      </c>
      <c r="H12" s="21" t="n">
        <v>430.972466380548</v>
      </c>
      <c r="I12" s="22" t="n">
        <v>430.972466380548</v>
      </c>
      <c r="J12" s="20" t="n">
        <v>3817.36234922059</v>
      </c>
      <c r="K12" s="21" t="n">
        <v>-153.410984112748</v>
      </c>
      <c r="L12" s="21" t="n">
        <v>342.935682553918</v>
      </c>
      <c r="M12" s="22" t="n">
        <v>342.935682553918</v>
      </c>
    </row>
    <row r="13" customFormat="false" ht="14.65" hidden="false" customHeight="false" outlineLevel="0" collapsed="false">
      <c r="A13" s="4" t="n">
        <v>26</v>
      </c>
      <c r="B13" s="4" t="s">
        <v>22</v>
      </c>
      <c r="C13" s="4" t="s">
        <v>23</v>
      </c>
      <c r="D13" s="4" t="n">
        <v>3</v>
      </c>
      <c r="E13" s="19" t="s">
        <v>32</v>
      </c>
      <c r="F13" s="20" t="n">
        <v>5237.201143538</v>
      </c>
      <c r="G13" s="21" t="n">
        <v>-624.558856461997</v>
      </c>
      <c r="H13" s="21" t="n">
        <v>108.161143538003</v>
      </c>
      <c r="I13" s="22" t="n">
        <v>108.161143538003</v>
      </c>
      <c r="J13" s="20" t="n">
        <v>6043.93257695862</v>
      </c>
      <c r="K13" s="21" t="n">
        <v>-603.10742304138</v>
      </c>
      <c r="L13" s="21" t="n">
        <v>227.77257695862</v>
      </c>
      <c r="M13" s="22" t="n">
        <v>227.77257695862</v>
      </c>
    </row>
    <row r="14" customFormat="false" ht="14.65" hidden="false" customHeight="false" outlineLevel="0" collapsed="false">
      <c r="A14" s="4" t="n">
        <v>28</v>
      </c>
      <c r="B14" s="4" t="s">
        <v>22</v>
      </c>
      <c r="C14" s="4" t="s">
        <v>23</v>
      </c>
      <c r="D14" s="4" t="n">
        <v>3</v>
      </c>
      <c r="E14" s="19" t="s">
        <v>33</v>
      </c>
      <c r="F14" s="20" t="n">
        <v>5606.55524452682</v>
      </c>
      <c r="G14" s="21" t="n">
        <v>-655.844755473185</v>
      </c>
      <c r="H14" s="21" t="n">
        <v>126.955244526815</v>
      </c>
      <c r="I14" s="22" t="n">
        <v>126.955244526815</v>
      </c>
      <c r="J14" s="20" t="n">
        <v>5423.00124021278</v>
      </c>
      <c r="K14" s="21" t="n">
        <v>-633.31875978722</v>
      </c>
      <c r="L14" s="21" t="n">
        <v>123.72124021278</v>
      </c>
      <c r="M14" s="22" t="n">
        <v>123.72124021278</v>
      </c>
    </row>
    <row r="15" customFormat="false" ht="14.65" hidden="false" customHeight="false" outlineLevel="0" collapsed="false">
      <c r="A15" s="4" t="n">
        <v>7</v>
      </c>
      <c r="B15" s="4" t="s">
        <v>22</v>
      </c>
      <c r="C15" s="4" t="s">
        <v>29</v>
      </c>
      <c r="D15" s="4" t="n">
        <v>3</v>
      </c>
      <c r="E15" s="19" t="s">
        <v>34</v>
      </c>
      <c r="F15" s="20" t="n">
        <v>3095.5923285271</v>
      </c>
      <c r="G15" s="21" t="n">
        <v>-146.007671472899</v>
      </c>
      <c r="H15" s="21" t="n">
        <v>259.192328527101</v>
      </c>
      <c r="I15" s="22" t="n">
        <v>259.192328527101</v>
      </c>
      <c r="J15" s="20" t="n">
        <v>3082.73702461571</v>
      </c>
      <c r="K15" s="21" t="n">
        <v>-141.796308717625</v>
      </c>
      <c r="L15" s="21" t="n">
        <v>261.270357949042</v>
      </c>
      <c r="M15" s="22" t="n">
        <v>261.270357949042</v>
      </c>
    </row>
    <row r="16" customFormat="false" ht="14.65" hidden="false" customHeight="false" outlineLevel="0" collapsed="false">
      <c r="A16" s="4" t="n">
        <v>32</v>
      </c>
      <c r="B16" s="4" t="s">
        <v>22</v>
      </c>
      <c r="C16" s="4" t="s">
        <v>23</v>
      </c>
      <c r="D16" s="4" t="n">
        <v>3</v>
      </c>
      <c r="E16" s="19" t="s">
        <v>35</v>
      </c>
      <c r="F16" s="20" t="n">
        <v>6332.35714760574</v>
      </c>
      <c r="G16" s="21" t="n">
        <v>-473.402852394258</v>
      </c>
      <c r="H16" s="21" t="n">
        <v>377.317147605742</v>
      </c>
      <c r="I16" s="22" t="n">
        <v>377.317147605742</v>
      </c>
      <c r="J16" s="20" t="n">
        <v>6716.19022918249</v>
      </c>
      <c r="K16" s="21" t="n">
        <v>-457.143104150845</v>
      </c>
      <c r="L16" s="21" t="n">
        <v>439.523562515821</v>
      </c>
      <c r="M16" s="22" t="n">
        <v>439.523562515821</v>
      </c>
    </row>
    <row r="17" customFormat="false" ht="14.65" hidden="false" customHeight="false" outlineLevel="0" collapsed="false">
      <c r="A17" s="4" t="n">
        <v>33</v>
      </c>
      <c r="B17" s="4" t="s">
        <v>22</v>
      </c>
      <c r="C17" s="4" t="s">
        <v>23</v>
      </c>
      <c r="D17" s="4" t="n">
        <v>3</v>
      </c>
      <c r="E17" s="19" t="s">
        <v>36</v>
      </c>
      <c r="F17" s="20" t="n">
        <v>6741.39869753797</v>
      </c>
      <c r="G17" s="21" t="n">
        <v>-690.921302462031</v>
      </c>
      <c r="H17" s="21" t="n">
        <v>238.118697537969</v>
      </c>
      <c r="I17" s="22" t="n">
        <v>238.118697537969</v>
      </c>
      <c r="J17" s="20" t="n">
        <v>7629.34278445089</v>
      </c>
      <c r="K17" s="21" t="n">
        <v>-667.19054888244</v>
      </c>
      <c r="L17" s="21" t="n">
        <v>369.876117784227</v>
      </c>
      <c r="M17" s="22" t="n">
        <v>369.876117784227</v>
      </c>
    </row>
    <row r="18" customFormat="false" ht="14.65" hidden="false" customHeight="false" outlineLevel="0" collapsed="false">
      <c r="A18" s="4" t="n">
        <v>11</v>
      </c>
      <c r="B18" s="4" t="s">
        <v>22</v>
      </c>
      <c r="C18" s="4" t="s">
        <v>29</v>
      </c>
      <c r="D18" s="4" t="n">
        <v>3</v>
      </c>
      <c r="E18" s="19" t="s">
        <v>37</v>
      </c>
      <c r="F18" s="20" t="n">
        <v>3804.02570061052</v>
      </c>
      <c r="G18" s="21" t="n">
        <v>-98.0542993894797</v>
      </c>
      <c r="H18" s="21" t="n">
        <v>389.70570061052</v>
      </c>
      <c r="I18" s="22" t="n">
        <v>389.70570061052</v>
      </c>
      <c r="J18" s="20" t="n">
        <v>3406.6405900704</v>
      </c>
      <c r="K18" s="21" t="n">
        <v>-95.2260765962682</v>
      </c>
      <c r="L18" s="21" t="n">
        <v>342.507256737065</v>
      </c>
      <c r="M18" s="22" t="n">
        <v>342.507256737065</v>
      </c>
    </row>
    <row r="19" customFormat="false" ht="14.65" hidden="false" customHeight="false" outlineLevel="0" collapsed="false">
      <c r="A19" s="4" t="n">
        <v>35</v>
      </c>
      <c r="B19" s="4" t="s">
        <v>22</v>
      </c>
      <c r="C19" s="4" t="s">
        <v>23</v>
      </c>
      <c r="D19" s="4" t="n">
        <v>3</v>
      </c>
      <c r="E19" s="19" t="s">
        <v>38</v>
      </c>
      <c r="F19" s="20" t="n">
        <v>3662.24123175281</v>
      </c>
      <c r="G19" s="21" t="n">
        <v>-283.358768247192</v>
      </c>
      <c r="H19" s="21" t="n">
        <v>209.841231752808</v>
      </c>
      <c r="I19" s="22" t="n">
        <v>209.841231752808</v>
      </c>
      <c r="J19" s="20" t="n">
        <v>5744.08029063249</v>
      </c>
      <c r="K19" s="21" t="n">
        <v>-273.626376034173</v>
      </c>
      <c r="L19" s="21" t="n">
        <v>478.586957299161</v>
      </c>
      <c r="M19" s="22" t="n">
        <v>478.586957299161</v>
      </c>
    </row>
    <row r="20" customFormat="false" ht="14.65" hidden="false" customHeight="false" outlineLevel="0" collapsed="false">
      <c r="A20" s="4" t="n">
        <v>37</v>
      </c>
      <c r="B20" s="4" t="s">
        <v>22</v>
      </c>
      <c r="C20" s="4" t="s">
        <v>23</v>
      </c>
      <c r="D20" s="4" t="n">
        <v>3</v>
      </c>
      <c r="E20" s="19" t="s">
        <v>39</v>
      </c>
      <c r="F20" s="20" t="n">
        <v>3334.9074176278</v>
      </c>
      <c r="G20" s="21" t="n">
        <v>-425.732582372204</v>
      </c>
      <c r="H20" s="21" t="n">
        <v>44.3474176277958</v>
      </c>
      <c r="I20" s="22" t="n">
        <v>44.3474176277958</v>
      </c>
      <c r="J20" s="20" t="n">
        <v>5650.54319054589</v>
      </c>
      <c r="K20" s="21" t="n">
        <v>-411.11014278744</v>
      </c>
      <c r="L20" s="21" t="n">
        <v>346.596523879227</v>
      </c>
      <c r="M20" s="22" t="n">
        <v>346.596523879227</v>
      </c>
    </row>
    <row r="21" customFormat="false" ht="14.65" hidden="false" customHeight="false" outlineLevel="0" collapsed="false">
      <c r="A21" s="4" t="n">
        <v>2</v>
      </c>
      <c r="B21" s="4" t="s">
        <v>22</v>
      </c>
      <c r="C21" s="4" t="s">
        <v>29</v>
      </c>
      <c r="D21" s="4" t="n">
        <v>4</v>
      </c>
      <c r="E21" s="19" t="s">
        <v>40</v>
      </c>
      <c r="F21" s="20" t="n">
        <v>204.457214930093</v>
      </c>
      <c r="G21" s="21" t="n">
        <v>-168.662785069907</v>
      </c>
      <c r="H21" s="21" t="n">
        <v>-122.022785069907</v>
      </c>
      <c r="I21" s="22" t="n">
        <v>-122.022785069907</v>
      </c>
      <c r="J21" s="20" t="n">
        <v>177.108695644398</v>
      </c>
      <c r="K21" s="21" t="n">
        <v>-163.797971022269</v>
      </c>
      <c r="L21" s="21" t="n">
        <v>-121.184637688936</v>
      </c>
      <c r="M21" s="22" t="n">
        <v>-121.184637688936</v>
      </c>
    </row>
    <row r="22" customFormat="false" ht="14.65" hidden="false" customHeight="false" outlineLevel="0" collapsed="false">
      <c r="A22" s="4" t="n">
        <v>5</v>
      </c>
      <c r="B22" s="4" t="s">
        <v>22</v>
      </c>
      <c r="C22" s="4" t="s">
        <v>29</v>
      </c>
      <c r="D22" s="4" t="n">
        <v>4</v>
      </c>
      <c r="E22" s="19" t="s">
        <v>41</v>
      </c>
      <c r="F22" s="20" t="n">
        <v>1535.19626477611</v>
      </c>
      <c r="G22" s="21" t="n">
        <v>-388.643735223889</v>
      </c>
      <c r="H22" s="21" t="n">
        <v>-148.163735223889</v>
      </c>
      <c r="I22" s="22" t="n">
        <v>-148.163735223889</v>
      </c>
      <c r="J22" s="20" t="n">
        <v>1408.37941835438</v>
      </c>
      <c r="K22" s="21" t="n">
        <v>-377.433914978955</v>
      </c>
      <c r="L22" s="21" t="n">
        <v>-154.207248312288</v>
      </c>
      <c r="M22" s="22" t="n">
        <v>-154.207248312288</v>
      </c>
    </row>
    <row r="23" customFormat="false" ht="14.65" hidden="false" customHeight="false" outlineLevel="0" collapsed="false">
      <c r="A23" s="4" t="n">
        <v>3</v>
      </c>
      <c r="B23" s="4" t="s">
        <v>22</v>
      </c>
      <c r="C23" s="4" t="s">
        <v>29</v>
      </c>
      <c r="D23" s="4" t="n">
        <v>4</v>
      </c>
      <c r="E23" s="19" t="s">
        <v>42</v>
      </c>
      <c r="F23" s="20" t="n">
        <v>1634.68185620054</v>
      </c>
      <c r="G23" s="21" t="n">
        <v>-111.238143799456</v>
      </c>
      <c r="H23" s="21" t="n">
        <v>107.001856200544</v>
      </c>
      <c r="I23" s="22" t="n">
        <v>107.001856200544</v>
      </c>
      <c r="J23" s="20" t="n">
        <v>1565.143679684</v>
      </c>
      <c r="K23" s="21" t="n">
        <v>-108.029653649336</v>
      </c>
      <c r="L23" s="21" t="n">
        <v>101.117013017331</v>
      </c>
      <c r="M23" s="22" t="n">
        <v>101.117013017331</v>
      </c>
    </row>
    <row r="24" customFormat="false" ht="14.65" hidden="false" customHeight="false" outlineLevel="0" collapsed="false">
      <c r="A24" s="4" t="n">
        <v>4</v>
      </c>
      <c r="B24" s="4" t="s">
        <v>22</v>
      </c>
      <c r="C24" s="4" t="s">
        <v>29</v>
      </c>
      <c r="D24" s="4" t="n">
        <v>4</v>
      </c>
      <c r="E24" s="19" t="s">
        <v>43</v>
      </c>
      <c r="F24" s="20" t="n">
        <v>262.076225350226</v>
      </c>
      <c r="G24" s="21" t="n">
        <v>-103.363774649774</v>
      </c>
      <c r="H24" s="21" t="n">
        <v>-57.6837746497737</v>
      </c>
      <c r="I24" s="22" t="n">
        <v>-57.6837746497737</v>
      </c>
      <c r="J24" s="20" t="n">
        <v>239.457591647034</v>
      </c>
      <c r="K24" s="21" t="n">
        <v>-100.382408352966</v>
      </c>
      <c r="L24" s="21" t="n">
        <v>-57.9024083529662</v>
      </c>
      <c r="M24" s="22" t="n">
        <v>-57.9024083529662</v>
      </c>
    </row>
    <row r="25" customFormat="false" ht="14.65" hidden="false" customHeight="false" outlineLevel="0" collapsed="false">
      <c r="A25" s="4" t="n">
        <v>8</v>
      </c>
      <c r="B25" s="4" t="s">
        <v>22</v>
      </c>
      <c r="C25" s="4" t="s">
        <v>29</v>
      </c>
      <c r="D25" s="4" t="n">
        <v>4</v>
      </c>
      <c r="E25" s="19" t="s">
        <v>44</v>
      </c>
      <c r="F25" s="20" t="n">
        <v>556.169795670653</v>
      </c>
      <c r="G25" s="21" t="n">
        <v>-169.590204329347</v>
      </c>
      <c r="H25" s="21" t="n">
        <v>-78.870204329347</v>
      </c>
      <c r="I25" s="22" t="n">
        <v>-78.870204329347</v>
      </c>
      <c r="J25" s="20" t="n">
        <v>376.528026341918</v>
      </c>
      <c r="K25" s="21" t="n">
        <v>-164.698640324749</v>
      </c>
      <c r="L25" s="21" t="n">
        <v>-97.0453069914156</v>
      </c>
      <c r="M25" s="22" t="n">
        <v>-97.0453069914156</v>
      </c>
    </row>
    <row r="26" customFormat="false" ht="14.65" hidden="false" customHeight="false" outlineLevel="0" collapsed="false">
      <c r="A26" s="4" t="n">
        <v>10</v>
      </c>
      <c r="B26" s="4" t="s">
        <v>22</v>
      </c>
      <c r="C26" s="4" t="s">
        <v>29</v>
      </c>
      <c r="D26" s="4" t="n">
        <v>4</v>
      </c>
      <c r="E26" s="4" t="s">
        <v>45</v>
      </c>
      <c r="F26" s="20" t="n">
        <v>463.205508685339</v>
      </c>
      <c r="G26" s="21" t="n">
        <v>-94.2344913146613</v>
      </c>
      <c r="H26" s="21" t="n">
        <v>-24.5544913146613</v>
      </c>
      <c r="I26" s="22" t="n">
        <v>-24.5544913146613</v>
      </c>
      <c r="J26" s="20" t="n">
        <v>463.790221759988</v>
      </c>
      <c r="K26" s="21" t="n">
        <v>-91.5164449066788</v>
      </c>
      <c r="L26" s="21" t="n">
        <v>-22.1031115733454</v>
      </c>
      <c r="M26" s="22" t="n">
        <v>-22.1031115733454</v>
      </c>
    </row>
    <row r="27" customFormat="false" ht="14.65" hidden="false" customHeight="false" outlineLevel="0" collapsed="false">
      <c r="A27" s="4" t="n">
        <v>12</v>
      </c>
      <c r="B27" s="4" t="s">
        <v>22</v>
      </c>
      <c r="C27" s="4" t="s">
        <v>29</v>
      </c>
      <c r="D27" s="4" t="n">
        <v>4</v>
      </c>
      <c r="E27" s="19" t="s">
        <v>46</v>
      </c>
      <c r="F27" s="20" t="n">
        <v>1335.62637294013</v>
      </c>
      <c r="G27" s="21" t="n">
        <v>-117.173627059873</v>
      </c>
      <c r="H27" s="21" t="n">
        <v>64.4263729401275</v>
      </c>
      <c r="I27" s="22" t="n">
        <v>64.4263729401275</v>
      </c>
      <c r="J27" s="20" t="n">
        <v>1086.84606281479</v>
      </c>
      <c r="K27" s="21" t="n">
        <v>-113.793937185207</v>
      </c>
      <c r="L27" s="21" t="n">
        <v>36.2860628147925</v>
      </c>
      <c r="M27" s="22" t="n">
        <v>36.2860628147925</v>
      </c>
    </row>
    <row r="28" customFormat="false" ht="14.65" hidden="false" customHeight="false" outlineLevel="0" collapsed="false">
      <c r="A28" s="4" t="n">
        <v>13</v>
      </c>
      <c r="B28" s="4" t="s">
        <v>22</v>
      </c>
      <c r="C28" s="4" t="s">
        <v>29</v>
      </c>
      <c r="D28" s="4" t="n">
        <v>4</v>
      </c>
      <c r="E28" s="19" t="s">
        <v>47</v>
      </c>
      <c r="F28" s="20" t="n">
        <v>642.46283395097</v>
      </c>
      <c r="G28" s="21" t="n">
        <v>-61.5371660490297</v>
      </c>
      <c r="H28" s="21" t="n">
        <v>26.4628339509703</v>
      </c>
      <c r="I28" s="22" t="n">
        <v>26.4628339509703</v>
      </c>
      <c r="J28" s="20" t="n">
        <v>615.224443855548</v>
      </c>
      <c r="K28" s="21" t="n">
        <v>-59.7622228111183</v>
      </c>
      <c r="L28" s="21" t="n">
        <v>24.6111105222151</v>
      </c>
      <c r="M28" s="22" t="n">
        <v>24.6111105222151</v>
      </c>
    </row>
    <row r="29" customFormat="false" ht="14.65" hidden="false" customHeight="false" outlineLevel="0" collapsed="false">
      <c r="A29" s="4" t="n">
        <v>40</v>
      </c>
      <c r="B29" s="4" t="s">
        <v>22</v>
      </c>
      <c r="C29" s="4" t="s">
        <v>48</v>
      </c>
      <c r="D29" s="4" t="n">
        <v>5</v>
      </c>
      <c r="E29" s="19" t="s">
        <v>49</v>
      </c>
      <c r="F29" s="20" t="n">
        <v>-1207.58572761592</v>
      </c>
      <c r="G29" s="21" t="n">
        <v>-1207.58572761592</v>
      </c>
      <c r="H29" s="21" t="n">
        <v>946.654272384084</v>
      </c>
      <c r="I29" s="22" t="n">
        <v>-130.465727615916</v>
      </c>
      <c r="J29" s="20" t="n">
        <v>-1164.29463584043</v>
      </c>
      <c r="K29" s="21" t="n">
        <v>-1164.29463584043</v>
      </c>
      <c r="L29" s="21" t="n">
        <v>948.772030826237</v>
      </c>
      <c r="M29" s="22" t="n">
        <v>-107.761302507097</v>
      </c>
    </row>
    <row r="30" customFormat="false" ht="14.65" hidden="false" customHeight="false" outlineLevel="0" collapsed="false">
      <c r="A30" s="4" t="n">
        <v>70</v>
      </c>
      <c r="B30" s="4" t="s">
        <v>22</v>
      </c>
      <c r="C30" s="4" t="s">
        <v>50</v>
      </c>
      <c r="D30" s="4" t="n">
        <v>5</v>
      </c>
      <c r="E30" s="19" t="s">
        <v>51</v>
      </c>
      <c r="F30" s="20" t="n">
        <v>780.835695205286</v>
      </c>
      <c r="G30" s="21" t="n">
        <v>-587.644304794714</v>
      </c>
      <c r="H30" s="21" t="n">
        <v>2605.47569520529</v>
      </c>
      <c r="I30" s="22" t="n">
        <v>-587.644304794714</v>
      </c>
      <c r="J30" s="20" t="n">
        <v>673.028887820824</v>
      </c>
      <c r="K30" s="21" t="n">
        <v>-569.611112179176</v>
      </c>
      <c r="L30" s="21" t="n">
        <v>2329.88222115416</v>
      </c>
      <c r="M30" s="22" t="n">
        <v>-569.611112179176</v>
      </c>
    </row>
    <row r="31" customFormat="false" ht="14.65" hidden="false" customHeight="false" outlineLevel="0" collapsed="false">
      <c r="A31" s="4" t="n">
        <v>1</v>
      </c>
      <c r="B31" s="4" t="s">
        <v>22</v>
      </c>
      <c r="C31" s="4" t="s">
        <v>29</v>
      </c>
      <c r="D31" s="4" t="n">
        <v>5</v>
      </c>
      <c r="E31" s="19" t="s">
        <v>52</v>
      </c>
      <c r="F31" s="20" t="n">
        <v>2712.83783641823</v>
      </c>
      <c r="G31" s="21" t="n">
        <v>-134.522163581772</v>
      </c>
      <c r="H31" s="21" t="n">
        <v>221.397836418228</v>
      </c>
      <c r="I31" s="22" t="n">
        <v>221.397836418228</v>
      </c>
      <c r="J31" s="20" t="n">
        <v>2423.59791767528</v>
      </c>
      <c r="K31" s="21" t="n">
        <v>-130.642082324724</v>
      </c>
      <c r="L31" s="21" t="n">
        <v>188.637917675276</v>
      </c>
      <c r="M31" s="22" t="n">
        <v>188.637917675276</v>
      </c>
    </row>
    <row r="32" customFormat="false" ht="14.65" hidden="false" customHeight="false" outlineLevel="0" collapsed="false">
      <c r="A32" s="4" t="n">
        <v>73</v>
      </c>
      <c r="B32" s="4" t="s">
        <v>22</v>
      </c>
      <c r="C32" s="4" t="s">
        <v>50</v>
      </c>
      <c r="D32" s="4" t="n">
        <v>5</v>
      </c>
      <c r="E32" s="19" t="s">
        <v>53</v>
      </c>
      <c r="F32" s="20" t="n">
        <v>698.627868119802</v>
      </c>
      <c r="G32" s="21" t="n">
        <v>-806.172131880198</v>
      </c>
      <c r="H32" s="21" t="n">
        <v>2705.0278681198</v>
      </c>
      <c r="I32" s="22" t="n">
        <v>-806.172131880198</v>
      </c>
      <c r="J32" s="20" t="n">
        <v>655.927080627874</v>
      </c>
      <c r="K32" s="21" t="n">
        <v>-781.432919372126</v>
      </c>
      <c r="L32" s="21" t="n">
        <v>2572.40708062787</v>
      </c>
      <c r="M32" s="22" t="n">
        <v>-781.432919372126</v>
      </c>
    </row>
    <row r="33" customFormat="false" ht="14.65" hidden="false" customHeight="false" outlineLevel="0" collapsed="false">
      <c r="A33" s="4" t="n">
        <v>74</v>
      </c>
      <c r="B33" s="4" t="s">
        <v>22</v>
      </c>
      <c r="C33" s="4" t="s">
        <v>50</v>
      </c>
      <c r="D33" s="4" t="n">
        <v>5</v>
      </c>
      <c r="E33" s="19" t="s">
        <v>54</v>
      </c>
      <c r="F33" s="20" t="n">
        <v>527.540634329147</v>
      </c>
      <c r="G33" s="21" t="n">
        <v>-721.899365670853</v>
      </c>
      <c r="H33" s="21" t="n">
        <v>2193.46063432915</v>
      </c>
      <c r="I33" s="22" t="n">
        <v>-721.899365670853</v>
      </c>
      <c r="J33" s="20" t="n">
        <v>983.453746686332</v>
      </c>
      <c r="K33" s="21" t="n">
        <v>-699.746253313668</v>
      </c>
      <c r="L33" s="21" t="n">
        <v>3227.720413353</v>
      </c>
      <c r="M33" s="22" t="n">
        <v>-699.746253313668</v>
      </c>
    </row>
    <row r="34" customFormat="false" ht="14.65" hidden="false" customHeight="false" outlineLevel="0" collapsed="false">
      <c r="A34" s="4" t="n">
        <v>75</v>
      </c>
      <c r="B34" s="4" t="s">
        <v>22</v>
      </c>
      <c r="C34" s="4" t="s">
        <v>50</v>
      </c>
      <c r="D34" s="4" t="n">
        <v>5</v>
      </c>
      <c r="E34" s="19" t="s">
        <v>55</v>
      </c>
      <c r="F34" s="20" t="n">
        <v>799.267720372385</v>
      </c>
      <c r="G34" s="21" t="n">
        <v>-747.532279627615</v>
      </c>
      <c r="H34" s="21" t="n">
        <v>2861.66772037239</v>
      </c>
      <c r="I34" s="22" t="n">
        <v>-747.532279627615</v>
      </c>
      <c r="J34" s="20" t="n">
        <v>705.48743658314</v>
      </c>
      <c r="K34" s="21" t="n">
        <v>-724.59256341686</v>
      </c>
      <c r="L34" s="21" t="n">
        <v>2612.26076991647</v>
      </c>
      <c r="M34" s="22" t="n">
        <v>-724.59256341686</v>
      </c>
    </row>
    <row r="35" customFormat="false" ht="14.65" hidden="false" customHeight="false" outlineLevel="0" collapsed="false">
      <c r="A35" s="4" t="n">
        <v>62</v>
      </c>
      <c r="B35" s="4" t="s">
        <v>22</v>
      </c>
      <c r="C35" s="4" t="s">
        <v>56</v>
      </c>
      <c r="D35" s="4" t="n">
        <v>5</v>
      </c>
      <c r="E35" s="19" t="s">
        <v>57</v>
      </c>
      <c r="F35" s="20" t="n">
        <v>689.568568356464</v>
      </c>
      <c r="G35" s="21" t="n">
        <v>689.568568356464</v>
      </c>
      <c r="H35" s="21" t="n">
        <v>13489.8885683565</v>
      </c>
      <c r="I35" s="22" t="n">
        <v>7089.72856835646</v>
      </c>
      <c r="J35" s="20" t="n">
        <v>950.075947986653</v>
      </c>
      <c r="K35" s="21" t="n">
        <v>950.075947986653</v>
      </c>
      <c r="L35" s="21" t="n">
        <v>14484.2626146533</v>
      </c>
      <c r="M35" s="22" t="n">
        <v>7717.16928131998</v>
      </c>
    </row>
    <row r="36" customFormat="false" ht="14.65" hidden="false" customHeight="false" outlineLevel="0" collapsed="false">
      <c r="A36" s="4" t="n">
        <v>76</v>
      </c>
      <c r="B36" s="4" t="s">
        <v>22</v>
      </c>
      <c r="C36" s="4" t="s">
        <v>50</v>
      </c>
      <c r="D36" s="4" t="n">
        <v>5</v>
      </c>
      <c r="E36" s="19" t="s">
        <v>58</v>
      </c>
      <c r="F36" s="20" t="n">
        <v>1343.71627754415</v>
      </c>
      <c r="G36" s="21" t="n">
        <v>-655.243722455846</v>
      </c>
      <c r="H36" s="21" t="n">
        <v>4008.99627754415</v>
      </c>
      <c r="I36" s="22" t="n">
        <v>-655.243722455846</v>
      </c>
      <c r="J36" s="20" t="n">
        <v>1150.78391095565</v>
      </c>
      <c r="K36" s="21" t="n">
        <v>-635.136089044345</v>
      </c>
      <c r="L36" s="21" t="n">
        <v>3532.01057762232</v>
      </c>
      <c r="M36" s="22" t="n">
        <v>-635.136089044345</v>
      </c>
    </row>
    <row r="37" customFormat="false" ht="14.65" hidden="false" customHeight="false" outlineLevel="0" collapsed="false">
      <c r="A37" s="4" t="n">
        <v>78</v>
      </c>
      <c r="B37" s="4" t="s">
        <v>22</v>
      </c>
      <c r="C37" s="4" t="s">
        <v>50</v>
      </c>
      <c r="D37" s="4" t="n">
        <v>5</v>
      </c>
      <c r="E37" s="19" t="s">
        <v>59</v>
      </c>
      <c r="F37" s="20" t="n">
        <v>1817.1104061202</v>
      </c>
      <c r="G37" s="21" t="n">
        <v>-914.089593879801</v>
      </c>
      <c r="H37" s="21" t="n">
        <v>5458.7104061202</v>
      </c>
      <c r="I37" s="22" t="n">
        <v>-914.089593879801</v>
      </c>
      <c r="J37" s="20" t="n">
        <v>1767.48130966814</v>
      </c>
      <c r="K37" s="21" t="n">
        <v>-886.03869033186</v>
      </c>
      <c r="L37" s="21" t="n">
        <v>5305.50797633481</v>
      </c>
      <c r="M37" s="22" t="n">
        <v>-886.03869033186</v>
      </c>
    </row>
    <row r="38" customFormat="false" ht="14.65" hidden="false" customHeight="false" outlineLevel="0" collapsed="false">
      <c r="A38" s="4" t="n">
        <v>79</v>
      </c>
      <c r="B38" s="4" t="s">
        <v>22</v>
      </c>
      <c r="C38" s="4" t="s">
        <v>50</v>
      </c>
      <c r="D38" s="4" t="n">
        <v>5</v>
      </c>
      <c r="E38" s="19" t="s">
        <v>60</v>
      </c>
      <c r="F38" s="20" t="n">
        <v>182.50411763433</v>
      </c>
      <c r="G38" s="21" t="n">
        <v>-571.33588236567</v>
      </c>
      <c r="H38" s="21" t="n">
        <v>1187.62411763433</v>
      </c>
      <c r="I38" s="22" t="n">
        <v>-571.33588236567</v>
      </c>
      <c r="J38" s="20" t="n">
        <v>257.732849477052</v>
      </c>
      <c r="K38" s="21" t="n">
        <v>-553.803150522948</v>
      </c>
      <c r="L38" s="21" t="n">
        <v>1339.78084947705</v>
      </c>
      <c r="M38" s="22" t="n">
        <v>-553.803150522948</v>
      </c>
    </row>
    <row r="39" customFormat="false" ht="14.65" hidden="false" customHeight="false" outlineLevel="0" collapsed="false">
      <c r="A39" s="4" t="n">
        <v>38</v>
      </c>
      <c r="B39" s="4" t="s">
        <v>22</v>
      </c>
      <c r="C39" s="4" t="s">
        <v>23</v>
      </c>
      <c r="D39" s="4" t="n">
        <v>5</v>
      </c>
      <c r="E39" s="19" t="s">
        <v>61</v>
      </c>
      <c r="F39" s="20" t="n">
        <v>3733.04222024009</v>
      </c>
      <c r="G39" s="21" t="n">
        <v>-693.197779759907</v>
      </c>
      <c r="H39" s="21" t="n">
        <v>-139.917779759907</v>
      </c>
      <c r="I39" s="22" t="n">
        <v>-139.917779759907</v>
      </c>
      <c r="J39" s="20" t="n">
        <v>4099.25116292978</v>
      </c>
      <c r="K39" s="21" t="n">
        <v>-669.388837070221</v>
      </c>
      <c r="L39" s="21" t="n">
        <v>-73.3088370702213</v>
      </c>
      <c r="M39" s="22" t="n">
        <v>-73.3088370702213</v>
      </c>
    </row>
    <row r="40" customFormat="false" ht="14.65" hidden="false" customHeight="false" outlineLevel="0" collapsed="false">
      <c r="A40" s="4" t="n">
        <v>54</v>
      </c>
      <c r="B40" s="4" t="s">
        <v>22</v>
      </c>
      <c r="C40" s="4" t="s">
        <v>56</v>
      </c>
      <c r="D40" s="4" t="n">
        <v>6</v>
      </c>
      <c r="E40" s="19" t="s">
        <v>62</v>
      </c>
      <c r="F40" s="20" t="n">
        <v>-1716.81048204497</v>
      </c>
      <c r="G40" s="21" t="n">
        <v>-1716.81048204497</v>
      </c>
      <c r="H40" s="21" t="n">
        <v>-1192.97048204497</v>
      </c>
      <c r="I40" s="22" t="n">
        <v>-1454.89048204497</v>
      </c>
      <c r="J40" s="20" t="n">
        <v>-1660.53413850606</v>
      </c>
      <c r="K40" s="21" t="n">
        <v>-1660.53413850606</v>
      </c>
      <c r="L40" s="21" t="n">
        <v>-1138.40080517273</v>
      </c>
      <c r="M40" s="22" t="n">
        <v>-1399.46747183939</v>
      </c>
    </row>
    <row r="41" customFormat="false" ht="14.65" hidden="false" customHeight="false" outlineLevel="0" collapsed="false">
      <c r="A41" s="4" t="n">
        <v>69</v>
      </c>
      <c r="B41" s="4" t="s">
        <v>22</v>
      </c>
      <c r="C41" s="4" t="s">
        <v>50</v>
      </c>
      <c r="D41" s="4" t="n">
        <v>6</v>
      </c>
      <c r="E41" s="4" t="s">
        <v>63</v>
      </c>
      <c r="F41" s="20" t="n">
        <v>-150.104532960924</v>
      </c>
      <c r="G41" s="21" t="n">
        <v>-606.104532960924</v>
      </c>
      <c r="H41" s="21" t="n">
        <v>457.895467039076</v>
      </c>
      <c r="I41" s="22" t="n">
        <v>-606.104532960924</v>
      </c>
      <c r="J41" s="20" t="n">
        <v>-0.944846553934591</v>
      </c>
      <c r="K41" s="21" t="n">
        <v>-587.504846553935</v>
      </c>
      <c r="L41" s="21" t="n">
        <v>781.135153446065</v>
      </c>
      <c r="M41" s="22" t="n">
        <v>-587.504846553935</v>
      </c>
    </row>
    <row r="42" customFormat="false" ht="14.65" hidden="false" customHeight="false" outlineLevel="0" collapsed="false">
      <c r="A42" s="4" t="n">
        <v>57</v>
      </c>
      <c r="B42" s="4" t="s">
        <v>22</v>
      </c>
      <c r="C42" s="4" t="s">
        <v>56</v>
      </c>
      <c r="D42" s="4" t="n">
        <v>6</v>
      </c>
      <c r="E42" s="4" t="s">
        <v>64</v>
      </c>
      <c r="F42" s="20" t="n">
        <v>-1709.51552723519</v>
      </c>
      <c r="G42" s="21" t="n">
        <v>-1709.51552723519</v>
      </c>
      <c r="H42" s="21" t="n">
        <v>-128.395527235188</v>
      </c>
      <c r="I42" s="22" t="n">
        <v>-918.955527235188</v>
      </c>
      <c r="J42" s="20" t="n">
        <v>-1675.8584563916</v>
      </c>
      <c r="K42" s="21" t="n">
        <v>-1675.8584563916</v>
      </c>
      <c r="L42" s="21" t="n">
        <v>-218.471789724936</v>
      </c>
      <c r="M42" s="22" t="n">
        <v>-947.165123058269</v>
      </c>
    </row>
    <row r="43" customFormat="false" ht="14.65" hidden="false" customHeight="false" outlineLevel="0" collapsed="false">
      <c r="A43" s="4" t="n">
        <v>16</v>
      </c>
      <c r="B43" s="4" t="s">
        <v>22</v>
      </c>
      <c r="C43" s="4" t="s">
        <v>65</v>
      </c>
      <c r="D43" s="4" t="n">
        <v>6</v>
      </c>
      <c r="E43" s="19" t="s">
        <v>66</v>
      </c>
      <c r="F43" s="20" t="n">
        <v>-1670.59454436085</v>
      </c>
      <c r="G43" s="21" t="n">
        <v>-1670.59454436085</v>
      </c>
      <c r="H43" s="21" t="n">
        <v>3922.30145563914</v>
      </c>
      <c r="I43" s="22" t="n">
        <v>1125.85345563915</v>
      </c>
      <c r="J43" s="20" t="n">
        <v>-1705.60758344183</v>
      </c>
      <c r="K43" s="21" t="n">
        <v>-1705.60758344183</v>
      </c>
      <c r="L43" s="21" t="n">
        <v>3370.54174989149</v>
      </c>
      <c r="M43" s="22" t="n">
        <v>832.46708322483</v>
      </c>
    </row>
    <row r="44" customFormat="false" ht="14.65" hidden="false" customHeight="false" outlineLevel="0" collapsed="false">
      <c r="A44" s="4" t="n">
        <v>58</v>
      </c>
      <c r="B44" s="4" t="s">
        <v>22</v>
      </c>
      <c r="C44" s="4" t="s">
        <v>56</v>
      </c>
      <c r="D44" s="4" t="n">
        <v>6</v>
      </c>
      <c r="E44" s="19" t="s">
        <v>67</v>
      </c>
      <c r="F44" s="20" t="n">
        <v>-2467.10381397735</v>
      </c>
      <c r="G44" s="21" t="n">
        <v>-2467.10381397735</v>
      </c>
      <c r="H44" s="21" t="n">
        <v>-1429.98381397735</v>
      </c>
      <c r="I44" s="22" t="n">
        <v>-1948.54381397735</v>
      </c>
      <c r="J44" s="20" t="n">
        <v>-2387.86523610716</v>
      </c>
      <c r="K44" s="21" t="n">
        <v>-2387.86523610716</v>
      </c>
      <c r="L44" s="21" t="n">
        <v>-1368.45190277383</v>
      </c>
      <c r="M44" s="22" t="n">
        <v>-1878.1585694405</v>
      </c>
    </row>
    <row r="45" customFormat="false" ht="14.65" hidden="false" customHeight="false" outlineLevel="0" collapsed="false">
      <c r="A45" s="4" t="n">
        <v>71</v>
      </c>
      <c r="B45" s="4" t="s">
        <v>22</v>
      </c>
      <c r="C45" s="4" t="s">
        <v>50</v>
      </c>
      <c r="D45" s="4" t="n">
        <v>6</v>
      </c>
      <c r="E45" s="19" t="s">
        <v>68</v>
      </c>
      <c r="F45" s="20" t="n">
        <v>-732.635858575968</v>
      </c>
      <c r="G45" s="21" t="n">
        <v>-1030.47585857597</v>
      </c>
      <c r="H45" s="21" t="n">
        <v>-335.515858575968</v>
      </c>
      <c r="I45" s="22" t="n">
        <v>-1030.47585857597</v>
      </c>
      <c r="J45" s="20" t="n">
        <v>-709.573379651657</v>
      </c>
      <c r="K45" s="21" t="n">
        <v>-998.853379651657</v>
      </c>
      <c r="L45" s="21" t="n">
        <v>-323.86671298499</v>
      </c>
      <c r="M45" s="22" t="n">
        <v>-998.853379651657</v>
      </c>
    </row>
    <row r="46" customFormat="false" ht="14.65" hidden="false" customHeight="false" outlineLevel="0" collapsed="false">
      <c r="A46" s="4" t="n">
        <v>72</v>
      </c>
      <c r="B46" s="4" t="s">
        <v>22</v>
      </c>
      <c r="C46" s="4" t="s">
        <v>50</v>
      </c>
      <c r="D46" s="4" t="n">
        <v>6</v>
      </c>
      <c r="E46" s="19" t="s">
        <v>69</v>
      </c>
      <c r="F46" s="20" t="n">
        <v>7.6830051178257</v>
      </c>
      <c r="G46" s="21" t="n">
        <v>-395.516994882174</v>
      </c>
      <c r="H46" s="21" t="n">
        <v>545.283005117826</v>
      </c>
      <c r="I46" s="22" t="n">
        <v>-395.516994882174</v>
      </c>
      <c r="J46" s="20" t="n">
        <v>15.1803373326263</v>
      </c>
      <c r="K46" s="21" t="n">
        <v>-383.379662667374</v>
      </c>
      <c r="L46" s="21" t="n">
        <v>546.59367066596</v>
      </c>
      <c r="M46" s="22" t="n">
        <v>-383.379662667374</v>
      </c>
    </row>
    <row r="47" customFormat="false" ht="14.65" hidden="false" customHeight="false" outlineLevel="0" collapsed="false">
      <c r="A47" s="4" t="n">
        <v>44</v>
      </c>
      <c r="B47" s="4" t="s">
        <v>22</v>
      </c>
      <c r="C47" s="4" t="s">
        <v>48</v>
      </c>
      <c r="D47" s="4" t="n">
        <v>6</v>
      </c>
      <c r="E47" s="19" t="s">
        <v>70</v>
      </c>
      <c r="F47" s="20" t="n">
        <v>-845.672419971264</v>
      </c>
      <c r="G47" s="21" t="n">
        <v>-845.672419971264</v>
      </c>
      <c r="H47" s="21" t="n">
        <v>2216.40758002874</v>
      </c>
      <c r="I47" s="22" t="n">
        <v>685.367580028736</v>
      </c>
      <c r="J47" s="20" t="n">
        <v>-799.029341883089</v>
      </c>
      <c r="K47" s="21" t="n">
        <v>-799.029341883089</v>
      </c>
      <c r="L47" s="21" t="n">
        <v>2251.85065811691</v>
      </c>
      <c r="M47" s="22" t="n">
        <v>726.410658116911</v>
      </c>
    </row>
    <row r="48" customFormat="false" ht="14.65" hidden="false" customHeight="false" outlineLevel="0" collapsed="false">
      <c r="A48" s="4" t="n">
        <v>45</v>
      </c>
      <c r="B48" s="4" t="s">
        <v>22</v>
      </c>
      <c r="C48" s="4" t="s">
        <v>48</v>
      </c>
      <c r="D48" s="4" t="n">
        <v>6</v>
      </c>
      <c r="E48" s="19" t="s">
        <v>71</v>
      </c>
      <c r="F48" s="20" t="n">
        <v>-1120.28156115086</v>
      </c>
      <c r="G48" s="21" t="n">
        <v>-1120.28156115086</v>
      </c>
      <c r="H48" s="21" t="n">
        <v>142.118438849139</v>
      </c>
      <c r="I48" s="22" t="n">
        <v>-489.081561150861</v>
      </c>
      <c r="J48" s="20" t="n">
        <v>-1072.96495935043</v>
      </c>
      <c r="K48" s="21" t="n">
        <v>-1072.96495935043</v>
      </c>
      <c r="L48" s="21" t="n">
        <v>202.448373982907</v>
      </c>
      <c r="M48" s="22" t="n">
        <v>-435.258292683759</v>
      </c>
    </row>
    <row r="49" customFormat="false" ht="14.65" hidden="false" customHeight="false" outlineLevel="0" collapsed="false">
      <c r="A49" s="4" t="n">
        <v>47</v>
      </c>
      <c r="B49" s="4" t="s">
        <v>22</v>
      </c>
      <c r="C49" s="4" t="s">
        <v>48</v>
      </c>
      <c r="D49" s="4" t="n">
        <v>6</v>
      </c>
      <c r="E49" s="19" t="s">
        <v>72</v>
      </c>
      <c r="F49" s="20" t="n">
        <v>-807.000981741651</v>
      </c>
      <c r="G49" s="21" t="n">
        <v>-807.000981741651</v>
      </c>
      <c r="H49" s="21" t="n">
        <v>1135.71901825835</v>
      </c>
      <c r="I49" s="22" t="n">
        <v>164.359018258349</v>
      </c>
      <c r="J49" s="20" t="n">
        <v>-731.092146454745</v>
      </c>
      <c r="K49" s="21" t="n">
        <v>-731.092146454745</v>
      </c>
      <c r="L49" s="21" t="n">
        <v>1356.58785354526</v>
      </c>
      <c r="M49" s="22" t="n">
        <v>312.747853545255</v>
      </c>
    </row>
    <row r="50" customFormat="false" ht="14.65" hidden="false" customHeight="false" outlineLevel="0" collapsed="false">
      <c r="A50" s="4" t="n">
        <v>61</v>
      </c>
      <c r="B50" s="4" t="s">
        <v>22</v>
      </c>
      <c r="C50" s="4" t="s">
        <v>56</v>
      </c>
      <c r="D50" s="4" t="n">
        <v>6</v>
      </c>
      <c r="E50" s="19" t="s">
        <v>73</v>
      </c>
      <c r="F50" s="20" t="n">
        <v>-1695.48098384853</v>
      </c>
      <c r="G50" s="21" t="n">
        <v>-1695.48098384853</v>
      </c>
      <c r="H50" s="21" t="n">
        <v>2192.19901615147</v>
      </c>
      <c r="I50" s="22" t="n">
        <v>248.35901615147</v>
      </c>
      <c r="J50" s="20" t="n">
        <v>-1646.4257606597</v>
      </c>
      <c r="K50" s="21" t="n">
        <v>-1646.4257606597</v>
      </c>
      <c r="L50" s="21" t="n">
        <v>2110.0542393403</v>
      </c>
      <c r="M50" s="22" t="n">
        <v>231.8142393403</v>
      </c>
    </row>
    <row r="51" customFormat="false" ht="14.65" hidden="false" customHeight="false" outlineLevel="0" collapsed="false">
      <c r="A51" s="4" t="n">
        <v>48</v>
      </c>
      <c r="B51" s="4" t="s">
        <v>22</v>
      </c>
      <c r="C51" s="4" t="s">
        <v>48</v>
      </c>
      <c r="D51" s="4" t="n">
        <v>6</v>
      </c>
      <c r="E51" s="19" t="s">
        <v>74</v>
      </c>
      <c r="F51" s="20" t="n">
        <v>-1186.73162056032</v>
      </c>
      <c r="G51" s="21" t="n">
        <v>-1186.73162056032</v>
      </c>
      <c r="H51" s="21" t="n">
        <v>327.508379439682</v>
      </c>
      <c r="I51" s="22" t="n">
        <v>-429.611620560318</v>
      </c>
      <c r="J51" s="20" t="n">
        <v>-1172.11044549675</v>
      </c>
      <c r="K51" s="21" t="n">
        <v>-1172.11044549675</v>
      </c>
      <c r="L51" s="21" t="n">
        <v>208.476221169915</v>
      </c>
      <c r="M51" s="22" t="n">
        <v>-481.817112163418</v>
      </c>
    </row>
    <row r="52" customFormat="false" ht="14.65" hidden="false" customHeight="false" outlineLevel="0" collapsed="false">
      <c r="A52" s="4" t="n">
        <v>18</v>
      </c>
      <c r="B52" s="4" t="s">
        <v>22</v>
      </c>
      <c r="C52" s="4" t="s">
        <v>65</v>
      </c>
      <c r="D52" s="4" t="n">
        <v>6</v>
      </c>
      <c r="E52" s="19" t="s">
        <v>75</v>
      </c>
      <c r="F52" s="20" t="n">
        <v>-1253.68191156953</v>
      </c>
      <c r="G52" s="21" t="n">
        <v>-1253.68191156953</v>
      </c>
      <c r="H52" s="21" t="n">
        <v>1525.08608843047</v>
      </c>
      <c r="I52" s="22" t="n">
        <v>135.702088430472</v>
      </c>
      <c r="J52" s="20" t="n">
        <v>-1292.1391245951</v>
      </c>
      <c r="K52" s="21" t="n">
        <v>-1292.1391245951</v>
      </c>
      <c r="L52" s="21" t="n">
        <v>1093.63900873824</v>
      </c>
      <c r="M52" s="22" t="n">
        <v>-99.2500579284306</v>
      </c>
    </row>
    <row r="53" customFormat="false" ht="14.65" hidden="false" customHeight="false" outlineLevel="0" collapsed="false">
      <c r="A53" s="4" t="n">
        <v>65</v>
      </c>
      <c r="B53" s="4" t="s">
        <v>22</v>
      </c>
      <c r="C53" s="4" t="s">
        <v>56</v>
      </c>
      <c r="D53" s="4" t="n">
        <v>6</v>
      </c>
      <c r="E53" s="19" t="s">
        <v>76</v>
      </c>
      <c r="F53" s="20" t="n">
        <v>-119.567956318212</v>
      </c>
      <c r="G53" s="21" t="n">
        <v>-119.567956318212</v>
      </c>
      <c r="H53" s="21" t="n">
        <v>9589.87204368179</v>
      </c>
      <c r="I53" s="22" t="n">
        <v>4735.15204368179</v>
      </c>
      <c r="J53" s="20" t="n">
        <v>-379.649720052773</v>
      </c>
      <c r="K53" s="21" t="n">
        <v>-379.649720052773</v>
      </c>
      <c r="L53" s="21" t="n">
        <v>7976.83027994723</v>
      </c>
      <c r="M53" s="22" t="n">
        <v>3798.59027994723</v>
      </c>
    </row>
    <row r="54" customFormat="false" ht="14.65" hidden="false" customHeight="false" outlineLevel="0" collapsed="false">
      <c r="A54" s="4" t="n">
        <v>22</v>
      </c>
      <c r="B54" s="4" t="s">
        <v>22</v>
      </c>
      <c r="C54" s="4" t="s">
        <v>65</v>
      </c>
      <c r="D54" s="4" t="n">
        <v>6</v>
      </c>
      <c r="E54" s="19" t="s">
        <v>77</v>
      </c>
      <c r="F54" s="20" t="n">
        <v>-941.861278637301</v>
      </c>
      <c r="G54" s="21" t="n">
        <v>-941.861278637301</v>
      </c>
      <c r="H54" s="21" t="n">
        <v>1077.0827213627</v>
      </c>
      <c r="I54" s="22" t="n">
        <v>67.610721362699</v>
      </c>
      <c r="J54" s="20" t="n">
        <v>-918.961174178989</v>
      </c>
      <c r="K54" s="21" t="n">
        <v>-918.961174178989</v>
      </c>
      <c r="L54" s="21" t="n">
        <v>1014.01482582101</v>
      </c>
      <c r="M54" s="22" t="n">
        <v>47.5268258210109</v>
      </c>
    </row>
    <row r="55" customFormat="false" ht="14.65" hidden="false" customHeight="false" outlineLevel="0" collapsed="false">
      <c r="A55" s="4" t="n">
        <v>51</v>
      </c>
      <c r="B55" s="4" t="s">
        <v>22</v>
      </c>
      <c r="C55" s="4" t="s">
        <v>48</v>
      </c>
      <c r="D55" s="4" t="n">
        <v>6</v>
      </c>
      <c r="E55" s="19" t="s">
        <v>78</v>
      </c>
      <c r="F55" s="20" t="n">
        <v>-903.055961744288</v>
      </c>
      <c r="G55" s="21" t="n">
        <v>-903.055961744288</v>
      </c>
      <c r="H55" s="21" t="n">
        <v>63.984038255712</v>
      </c>
      <c r="I55" s="22" t="n">
        <v>-419.535961744288</v>
      </c>
      <c r="J55" s="20" t="n">
        <v>-880.084698531095</v>
      </c>
      <c r="K55" s="21" t="n">
        <v>-880.084698531095</v>
      </c>
      <c r="L55" s="21" t="n">
        <v>38.3153014689055</v>
      </c>
      <c r="M55" s="22" t="n">
        <v>-420.884698531094</v>
      </c>
    </row>
    <row r="56" customFormat="false" ht="14.65" hidden="false" customHeight="false" outlineLevel="0" collapsed="false">
      <c r="A56" s="4" t="n">
        <v>81</v>
      </c>
      <c r="B56" s="4" t="s">
        <v>22</v>
      </c>
      <c r="C56" s="4" t="s">
        <v>50</v>
      </c>
      <c r="D56" s="4" t="n">
        <v>6</v>
      </c>
      <c r="E56" s="19" t="s">
        <v>79</v>
      </c>
      <c r="F56" s="20" t="n">
        <v>492.699943285433</v>
      </c>
      <c r="G56" s="21" t="n">
        <v>-883.700056714568</v>
      </c>
      <c r="H56" s="21" t="n">
        <v>2327.89994328543</v>
      </c>
      <c r="I56" s="22" t="n">
        <v>-883.700056714568</v>
      </c>
      <c r="J56" s="20" t="n">
        <v>478.218275254399</v>
      </c>
      <c r="K56" s="21" t="n">
        <v>-856.581724745601</v>
      </c>
      <c r="L56" s="21" t="n">
        <v>2257.95160858773</v>
      </c>
      <c r="M56" s="22" t="n">
        <v>-856.581724745601</v>
      </c>
    </row>
    <row r="57" customFormat="false" ht="14.65" hidden="false" customHeight="false" outlineLevel="0" collapsed="false">
      <c r="A57" s="4" t="n">
        <v>80</v>
      </c>
      <c r="B57" s="4" t="s">
        <v>22</v>
      </c>
      <c r="C57" s="4" t="s">
        <v>50</v>
      </c>
      <c r="D57" s="4" t="n">
        <v>6</v>
      </c>
      <c r="E57" s="19" t="s">
        <v>80</v>
      </c>
      <c r="F57" s="20" t="n">
        <v>-89.2122838960312</v>
      </c>
      <c r="G57" s="21" t="n">
        <v>-432.412283896031</v>
      </c>
      <c r="H57" s="21" t="n">
        <v>368.387716103969</v>
      </c>
      <c r="I57" s="22" t="n">
        <v>-432.412283896031</v>
      </c>
      <c r="J57" s="20" t="n">
        <v>6.45726358566505</v>
      </c>
      <c r="K57" s="21" t="n">
        <v>-419.142736414335</v>
      </c>
      <c r="L57" s="21" t="n">
        <v>573.923930252332</v>
      </c>
      <c r="M57" s="22" t="n">
        <v>-419.142736414335</v>
      </c>
    </row>
    <row r="58" customFormat="false" ht="14.65" hidden="false" customHeight="false" outlineLevel="0" collapsed="false">
      <c r="A58" s="4" t="n">
        <v>23</v>
      </c>
      <c r="B58" s="4" t="s">
        <v>22</v>
      </c>
      <c r="C58" s="4" t="s">
        <v>65</v>
      </c>
      <c r="D58" s="4" t="n">
        <v>6</v>
      </c>
      <c r="E58" s="19" t="s">
        <v>81</v>
      </c>
      <c r="F58" s="20" t="n">
        <v>-656.199978142709</v>
      </c>
      <c r="G58" s="21" t="n">
        <v>-656.199978142709</v>
      </c>
      <c r="H58" s="21" t="n">
        <v>5490.32802185729</v>
      </c>
      <c r="I58" s="22" t="n">
        <v>2417.06402185729</v>
      </c>
      <c r="J58" s="20" t="n">
        <v>-600.281309983454</v>
      </c>
      <c r="K58" s="21" t="n">
        <v>-600.281309983454</v>
      </c>
      <c r="L58" s="21" t="n">
        <v>5500.7533566832</v>
      </c>
      <c r="M58" s="22" t="n">
        <v>2450.23602334987</v>
      </c>
    </row>
    <row r="59" customFormat="false" ht="14.65" hidden="false" customHeight="false" outlineLevel="0" collapsed="false">
      <c r="A59" s="4" t="n">
        <v>55</v>
      </c>
      <c r="B59" s="4" t="s">
        <v>22</v>
      </c>
      <c r="C59" s="4" t="s">
        <v>56</v>
      </c>
      <c r="D59" s="4" t="n">
        <v>7</v>
      </c>
      <c r="E59" s="19" t="s">
        <v>82</v>
      </c>
      <c r="F59" s="20" t="n">
        <v>-1207.35315009346</v>
      </c>
      <c r="G59" s="21" t="n">
        <v>-1207.35315009346</v>
      </c>
      <c r="H59" s="21" t="n">
        <v>2130.24684990655</v>
      </c>
      <c r="I59" s="22" t="n">
        <v>461.446849906545</v>
      </c>
      <c r="J59" s="20" t="n">
        <v>-893.204010299308</v>
      </c>
      <c r="K59" s="21" t="n">
        <v>-893.204010299308</v>
      </c>
      <c r="L59" s="21" t="n">
        <v>3450.36932303403</v>
      </c>
      <c r="M59" s="22" t="n">
        <v>1278.58265636736</v>
      </c>
    </row>
    <row r="60" customFormat="false" ht="14.65" hidden="false" customHeight="false" outlineLevel="0" collapsed="false">
      <c r="A60" s="4" t="n">
        <v>56</v>
      </c>
      <c r="B60" s="4" t="s">
        <v>22</v>
      </c>
      <c r="C60" s="4" t="s">
        <v>56</v>
      </c>
      <c r="D60" s="4" t="n">
        <v>7</v>
      </c>
      <c r="E60" s="19" t="s">
        <v>83</v>
      </c>
      <c r="F60" s="20" t="n">
        <v>-725.442317906935</v>
      </c>
      <c r="G60" s="21" t="n">
        <v>-725.442317906935</v>
      </c>
      <c r="H60" s="21" t="n">
        <v>-231.042317906935</v>
      </c>
      <c r="I60" s="22" t="n">
        <v>-478.242317906935</v>
      </c>
      <c r="J60" s="20" t="n">
        <v>-739.440870256886</v>
      </c>
      <c r="K60" s="21" t="n">
        <v>-739.440870256886</v>
      </c>
      <c r="L60" s="21" t="n">
        <v>-405.254203590219</v>
      </c>
      <c r="M60" s="22" t="n">
        <v>-572.347536923552</v>
      </c>
    </row>
    <row r="61" customFormat="false" ht="14.65" hidden="false" customHeight="false" outlineLevel="0" collapsed="false">
      <c r="A61" s="4" t="n">
        <v>41</v>
      </c>
      <c r="B61" s="4" t="s">
        <v>22</v>
      </c>
      <c r="C61" s="4" t="s">
        <v>48</v>
      </c>
      <c r="D61" s="4" t="n">
        <v>7</v>
      </c>
      <c r="E61" s="4" t="s">
        <v>84</v>
      </c>
      <c r="F61" s="20" t="n">
        <v>-218.853802927916</v>
      </c>
      <c r="G61" s="21" t="n">
        <v>-218.853802927916</v>
      </c>
      <c r="H61" s="21" t="n">
        <v>1879.70619707208</v>
      </c>
      <c r="I61" s="22" t="n">
        <v>830.426197072084</v>
      </c>
      <c r="J61" s="20" t="n">
        <v>-264.011349828432</v>
      </c>
      <c r="K61" s="21" t="n">
        <v>-264.011349828432</v>
      </c>
      <c r="L61" s="21" t="n">
        <v>1562.65531683824</v>
      </c>
      <c r="M61" s="22" t="n">
        <v>649.321983504902</v>
      </c>
    </row>
    <row r="62" customFormat="false" ht="14.65" hidden="false" customHeight="false" outlineLevel="0" collapsed="false">
      <c r="A62" s="4" t="n">
        <v>59</v>
      </c>
      <c r="B62" s="4" t="s">
        <v>22</v>
      </c>
      <c r="C62" s="4" t="s">
        <v>56</v>
      </c>
      <c r="D62" s="4" t="n">
        <v>7</v>
      </c>
      <c r="E62" s="19" t="s">
        <v>85</v>
      </c>
      <c r="F62" s="20" t="n">
        <v>-518.840551670756</v>
      </c>
      <c r="G62" s="21" t="n">
        <v>-518.840551670756</v>
      </c>
      <c r="H62" s="21" t="n">
        <v>1343.23944832924</v>
      </c>
      <c r="I62" s="22" t="n">
        <v>412.199448329245</v>
      </c>
      <c r="J62" s="20" t="n">
        <v>-416.579891751287</v>
      </c>
      <c r="K62" s="21" t="n">
        <v>-416.579891751287</v>
      </c>
      <c r="L62" s="21" t="n">
        <v>1733.71344158205</v>
      </c>
      <c r="M62" s="22" t="n">
        <v>658.566774915379</v>
      </c>
    </row>
    <row r="63" customFormat="false" ht="14.65" hidden="false" customHeight="false" outlineLevel="0" collapsed="false">
      <c r="A63" s="4" t="n">
        <v>42</v>
      </c>
      <c r="B63" s="4" t="s">
        <v>22</v>
      </c>
      <c r="C63" s="4" t="s">
        <v>48</v>
      </c>
      <c r="D63" s="4" t="n">
        <v>7</v>
      </c>
      <c r="E63" s="19" t="s">
        <v>86</v>
      </c>
      <c r="F63" s="20" t="n">
        <v>-1039.17575526948</v>
      </c>
      <c r="G63" s="21" t="n">
        <v>-1039.17575526948</v>
      </c>
      <c r="H63" s="21" t="n">
        <v>330.424244730523</v>
      </c>
      <c r="I63" s="22" t="n">
        <v>-354.375755269477</v>
      </c>
      <c r="J63" s="20" t="n">
        <v>-1074.40564976554</v>
      </c>
      <c r="K63" s="21" t="n">
        <v>-1074.40564976554</v>
      </c>
      <c r="L63" s="21" t="n">
        <v>-15.3123164322107</v>
      </c>
      <c r="M63" s="22" t="n">
        <v>-544.858983098877</v>
      </c>
    </row>
    <row r="64" customFormat="false" ht="14.65" hidden="false" customHeight="false" outlineLevel="0" collapsed="false">
      <c r="A64" s="4" t="n">
        <v>43</v>
      </c>
      <c r="B64" s="4" t="s">
        <v>22</v>
      </c>
      <c r="C64" s="4" t="s">
        <v>48</v>
      </c>
      <c r="D64" s="4" t="n">
        <v>7</v>
      </c>
      <c r="E64" s="19" t="s">
        <v>87</v>
      </c>
      <c r="F64" s="20" t="n">
        <v>-471.636014100674</v>
      </c>
      <c r="G64" s="21" t="n">
        <v>-471.636014100674</v>
      </c>
      <c r="H64" s="21" t="n">
        <v>1448.36398589933</v>
      </c>
      <c r="I64" s="22" t="n">
        <v>488.363985899326</v>
      </c>
      <c r="J64" s="20" t="n">
        <v>-601.71291385425</v>
      </c>
      <c r="K64" s="21" t="n">
        <v>-601.71291385425</v>
      </c>
      <c r="L64" s="21" t="n">
        <v>681.16708614575</v>
      </c>
      <c r="M64" s="22" t="n">
        <v>39.7270861457498</v>
      </c>
    </row>
    <row r="65" customFormat="false" ht="14.65" hidden="false" customHeight="false" outlineLevel="0" collapsed="false">
      <c r="A65" s="4" t="n">
        <v>60</v>
      </c>
      <c r="B65" s="4" t="s">
        <v>22</v>
      </c>
      <c r="C65" s="4" t="s">
        <v>56</v>
      </c>
      <c r="D65" s="4" t="n">
        <v>7</v>
      </c>
      <c r="E65" s="19" t="s">
        <v>88</v>
      </c>
      <c r="F65" s="20" t="n">
        <v>-1954.45665865902</v>
      </c>
      <c r="G65" s="21" t="n">
        <v>-1954.45665865902</v>
      </c>
      <c r="H65" s="21" t="n">
        <v>-290.136658659019</v>
      </c>
      <c r="I65" s="22" t="n">
        <v>-1122.29665865902</v>
      </c>
      <c r="J65" s="20" t="n">
        <v>-1818.45805438713</v>
      </c>
      <c r="K65" s="21" t="n">
        <v>-1818.45805438713</v>
      </c>
      <c r="L65" s="21" t="n">
        <v>98.875278946205</v>
      </c>
      <c r="M65" s="22" t="n">
        <v>-859.791387720462</v>
      </c>
    </row>
    <row r="66" customFormat="false" ht="14.65" hidden="false" customHeight="false" outlineLevel="0" collapsed="false">
      <c r="A66" s="4" t="n">
        <v>46</v>
      </c>
      <c r="B66" s="4" t="s">
        <v>22</v>
      </c>
      <c r="C66" s="4" t="s">
        <v>48</v>
      </c>
      <c r="D66" s="4" t="n">
        <v>7</v>
      </c>
      <c r="E66" s="19" t="s">
        <v>89</v>
      </c>
      <c r="F66" s="20" t="n">
        <v>-703.386619398471</v>
      </c>
      <c r="G66" s="21" t="n">
        <v>-703.386619398471</v>
      </c>
      <c r="H66" s="21" t="n">
        <v>-535.386619398471</v>
      </c>
      <c r="I66" s="22" t="n">
        <v>-619.386619398471</v>
      </c>
      <c r="J66" s="20" t="n">
        <v>-684.166080950892</v>
      </c>
      <c r="K66" s="21" t="n">
        <v>-684.166080950892</v>
      </c>
      <c r="L66" s="21" t="n">
        <v>-530.779414284226</v>
      </c>
      <c r="M66" s="22" t="n">
        <v>-607.472747617559</v>
      </c>
    </row>
    <row r="67" customFormat="false" ht="14.65" hidden="false" customHeight="false" outlineLevel="0" collapsed="false">
      <c r="A67" s="4" t="n">
        <v>19</v>
      </c>
      <c r="B67" s="4" t="s">
        <v>22</v>
      </c>
      <c r="C67" s="4" t="s">
        <v>65</v>
      </c>
      <c r="D67" s="4" t="n">
        <v>7</v>
      </c>
      <c r="E67" s="19" t="s">
        <v>90</v>
      </c>
      <c r="F67" s="20" t="n">
        <v>-2296.3586827895</v>
      </c>
      <c r="G67" s="21" t="n">
        <v>-2296.3586827895</v>
      </c>
      <c r="H67" s="21" t="n">
        <v>-1450.4642827895</v>
      </c>
      <c r="I67" s="22" t="n">
        <v>-1873.4114827895</v>
      </c>
      <c r="J67" s="20" t="n">
        <v>-2261.89218555909</v>
      </c>
      <c r="K67" s="21" t="n">
        <v>-2261.89218555909</v>
      </c>
      <c r="L67" s="21" t="n">
        <v>-1585.96578555909</v>
      </c>
      <c r="M67" s="22" t="n">
        <v>-1923.92898555909</v>
      </c>
    </row>
    <row r="68" customFormat="false" ht="14.65" hidden="false" customHeight="false" outlineLevel="0" collapsed="false">
      <c r="A68" s="4" t="n">
        <v>77</v>
      </c>
      <c r="B68" s="4" t="s">
        <v>22</v>
      </c>
      <c r="C68" s="4" t="s">
        <v>50</v>
      </c>
      <c r="D68" s="4" t="n">
        <v>7</v>
      </c>
      <c r="E68" s="19" t="s">
        <v>91</v>
      </c>
      <c r="F68" s="20" t="n">
        <v>-103.162790184244</v>
      </c>
      <c r="G68" s="21" t="n">
        <v>-377.962790184244</v>
      </c>
      <c r="H68" s="21" t="n">
        <v>263.237209815756</v>
      </c>
      <c r="I68" s="22" t="n">
        <v>-377.962790184244</v>
      </c>
      <c r="J68" s="20" t="n">
        <v>518.915851615372</v>
      </c>
      <c r="K68" s="21" t="n">
        <v>-366.364148384628</v>
      </c>
      <c r="L68" s="21" t="n">
        <v>1699.28918494871</v>
      </c>
      <c r="M68" s="22" t="n">
        <v>-366.364148384628</v>
      </c>
    </row>
    <row r="69" customFormat="false" ht="14.65" hidden="false" customHeight="false" outlineLevel="0" collapsed="false">
      <c r="A69" s="4" t="n">
        <v>66</v>
      </c>
      <c r="B69" s="4" t="s">
        <v>22</v>
      </c>
      <c r="C69" s="4" t="s">
        <v>56</v>
      </c>
      <c r="D69" s="4" t="n">
        <v>7</v>
      </c>
      <c r="E69" s="19" t="s">
        <v>92</v>
      </c>
      <c r="F69" s="20" t="n">
        <v>-2214.65966156458</v>
      </c>
      <c r="G69" s="21" t="n">
        <v>-2214.65966156458</v>
      </c>
      <c r="H69" s="21" t="n">
        <v>-2168.89966156458</v>
      </c>
      <c r="I69" s="22" t="n">
        <v>-2191.77966156458</v>
      </c>
      <c r="J69" s="20" t="n">
        <v>-2145.04009940852</v>
      </c>
      <c r="K69" s="21" t="n">
        <v>-2145.04009940852</v>
      </c>
      <c r="L69" s="21" t="n">
        <v>-2094.05343274185</v>
      </c>
      <c r="M69" s="22" t="n">
        <v>-2119.54676607518</v>
      </c>
    </row>
    <row r="70" customFormat="false" ht="14.65" hidden="false" customHeight="false" outlineLevel="0" collapsed="false">
      <c r="A70" s="4" t="n">
        <v>20</v>
      </c>
      <c r="B70" s="4" t="s">
        <v>22</v>
      </c>
      <c r="C70" s="4" t="s">
        <v>65</v>
      </c>
      <c r="D70" s="4" t="n">
        <v>7</v>
      </c>
      <c r="E70" s="19" t="s">
        <v>93</v>
      </c>
      <c r="F70" s="20" t="n">
        <v>-2244.95188680386</v>
      </c>
      <c r="G70" s="21" t="n">
        <v>-2244.95188680386</v>
      </c>
      <c r="H70" s="21" t="n">
        <v>-2016.23188680386</v>
      </c>
      <c r="I70" s="22" t="n">
        <v>-2130.59188680386</v>
      </c>
      <c r="J70" s="20" t="n">
        <v>-2174.27243744017</v>
      </c>
      <c r="K70" s="21" t="n">
        <v>-2174.27243744017</v>
      </c>
      <c r="L70" s="21" t="n">
        <v>-1945.41910410684</v>
      </c>
      <c r="M70" s="22" t="n">
        <v>-2059.8457707735</v>
      </c>
    </row>
    <row r="71" customFormat="false" ht="14.65" hidden="false" customHeight="false" outlineLevel="0" collapsed="false">
      <c r="A71" s="4" t="n">
        <v>53</v>
      </c>
      <c r="B71" s="4" t="s">
        <v>22</v>
      </c>
      <c r="C71" s="4" t="s">
        <v>56</v>
      </c>
      <c r="D71" s="4" t="n">
        <v>8</v>
      </c>
      <c r="E71" s="19" t="s">
        <v>94</v>
      </c>
      <c r="F71" s="20" t="n">
        <v>1132.1110577045</v>
      </c>
      <c r="G71" s="21" t="n">
        <v>1132.1110577045</v>
      </c>
      <c r="H71" s="21" t="n">
        <v>15117.0710577045</v>
      </c>
      <c r="I71" s="22" t="n">
        <v>8124.5910577045</v>
      </c>
      <c r="J71" s="20" t="n">
        <v>603.833026728734</v>
      </c>
      <c r="K71" s="21" t="n">
        <v>603.833026728734</v>
      </c>
      <c r="L71" s="21" t="n">
        <v>12185.4863600621</v>
      </c>
      <c r="M71" s="22" t="n">
        <v>6394.6596933954</v>
      </c>
    </row>
    <row r="72" customFormat="false" ht="14.65" hidden="false" customHeight="false" outlineLevel="0" collapsed="false">
      <c r="A72" s="4" t="n">
        <v>49</v>
      </c>
      <c r="B72" s="4" t="s">
        <v>22</v>
      </c>
      <c r="C72" s="4" t="s">
        <v>48</v>
      </c>
      <c r="D72" s="4" t="n">
        <v>8</v>
      </c>
      <c r="E72" s="19" t="s">
        <v>95</v>
      </c>
      <c r="F72" s="20" t="n">
        <v>-902.791252327965</v>
      </c>
      <c r="G72" s="21" t="n">
        <v>-902.791252327965</v>
      </c>
      <c r="H72" s="21" t="n">
        <v>1087.60874767204</v>
      </c>
      <c r="I72" s="22" t="n">
        <v>92.4087476720351</v>
      </c>
      <c r="J72" s="20" t="n">
        <v>-868.110417470956</v>
      </c>
      <c r="K72" s="21" t="n">
        <v>-868.110417470956</v>
      </c>
      <c r="L72" s="21" t="n">
        <v>1089.11624919571</v>
      </c>
      <c r="M72" s="22" t="n">
        <v>110.502915862377</v>
      </c>
    </row>
    <row r="73" customFormat="false" ht="14.65" hidden="false" customHeight="false" outlineLevel="0" collapsed="false">
      <c r="A73" s="4" t="n">
        <v>63</v>
      </c>
      <c r="B73" s="4" t="s">
        <v>22</v>
      </c>
      <c r="C73" s="4" t="s">
        <v>56</v>
      </c>
      <c r="D73" s="4" t="n">
        <v>8</v>
      </c>
      <c r="E73" s="19" t="s">
        <v>96</v>
      </c>
      <c r="F73" s="20" t="n">
        <v>472.504346012486</v>
      </c>
      <c r="G73" s="21" t="n">
        <v>472.504346012486</v>
      </c>
      <c r="H73" s="21" t="n">
        <v>10988.0243460125</v>
      </c>
      <c r="I73" s="22" t="n">
        <v>5730.26434601249</v>
      </c>
      <c r="J73" s="20" t="n">
        <v>183.717602866218</v>
      </c>
      <c r="K73" s="21" t="n">
        <v>183.717602866218</v>
      </c>
      <c r="L73" s="21" t="n">
        <v>9279.39760286622</v>
      </c>
      <c r="M73" s="22" t="n">
        <v>4731.55760286622</v>
      </c>
    </row>
    <row r="74" customFormat="false" ht="14.65" hidden="false" customHeight="false" outlineLevel="0" collapsed="false">
      <c r="A74" s="4" t="n">
        <v>21</v>
      </c>
      <c r="B74" s="4" t="s">
        <v>22</v>
      </c>
      <c r="C74" s="4" t="s">
        <v>65</v>
      </c>
      <c r="D74" s="4" t="n">
        <v>8</v>
      </c>
      <c r="E74" s="19" t="s">
        <v>97</v>
      </c>
      <c r="F74" s="20" t="n">
        <v>-1220.30285150913</v>
      </c>
      <c r="G74" s="21" t="n">
        <v>-1220.30285150913</v>
      </c>
      <c r="H74" s="21" t="n">
        <v>3244.01714849087</v>
      </c>
      <c r="I74" s="22" t="n">
        <v>1011.85714849087</v>
      </c>
      <c r="J74" s="20" t="n">
        <v>-1059.48833394184</v>
      </c>
      <c r="K74" s="21" t="n">
        <v>-1059.48833394184</v>
      </c>
      <c r="L74" s="21" t="n">
        <v>3761.30099939148</v>
      </c>
      <c r="M74" s="22" t="n">
        <v>1350.90633272482</v>
      </c>
    </row>
    <row r="75" customFormat="false" ht="14.65" hidden="false" customHeight="false" outlineLevel="0" collapsed="false">
      <c r="A75" s="4" t="n">
        <v>82</v>
      </c>
      <c r="B75" s="4" t="s">
        <v>22</v>
      </c>
      <c r="C75" s="4" t="s">
        <v>50</v>
      </c>
      <c r="D75" s="4" t="n">
        <v>8</v>
      </c>
      <c r="E75" s="4" t="s">
        <v>98</v>
      </c>
      <c r="F75" s="20" t="n">
        <v>-209.173196617856</v>
      </c>
      <c r="G75" s="21" t="n">
        <v>-737.893196617856</v>
      </c>
      <c r="H75" s="21" t="n">
        <v>495.786803382145</v>
      </c>
      <c r="I75" s="22" t="n">
        <v>-737.893196617856</v>
      </c>
      <c r="J75" s="20" t="n">
        <v>-144.929277437947</v>
      </c>
      <c r="K75" s="21" t="n">
        <v>-715.249277437947</v>
      </c>
      <c r="L75" s="21" t="n">
        <v>615.497389228719</v>
      </c>
      <c r="M75" s="22" t="n">
        <v>-715.249277437947</v>
      </c>
    </row>
    <row r="76" customFormat="false" ht="14.65" hidden="false" customHeight="false" outlineLevel="0" collapsed="false">
      <c r="A76" s="23" t="n">
        <v>68</v>
      </c>
      <c r="B76" s="23" t="s">
        <v>22</v>
      </c>
      <c r="C76" s="23" t="s">
        <v>50</v>
      </c>
      <c r="D76" s="23" t="n">
        <v>9</v>
      </c>
      <c r="E76" s="24" t="s">
        <v>99</v>
      </c>
      <c r="F76" s="25" t="n">
        <v>-616.980172388951</v>
      </c>
      <c r="G76" s="26" t="n">
        <v>-850.260172388951</v>
      </c>
      <c r="H76" s="26" t="n">
        <v>-305.940172388951</v>
      </c>
      <c r="I76" s="27" t="n">
        <v>-850.260172388951</v>
      </c>
      <c r="J76" s="25" t="n">
        <v>-744.071518115202</v>
      </c>
      <c r="K76" s="26" t="n">
        <v>-821.831518115202</v>
      </c>
      <c r="L76" s="26" t="n">
        <v>-640.391518115202</v>
      </c>
      <c r="M76" s="27" t="n">
        <v>-821.831518115202</v>
      </c>
    </row>
    <row r="77" customFormat="false" ht="14.65" hidden="false" customHeight="false" outlineLevel="0" collapsed="false">
      <c r="A77" s="23" t="n">
        <v>15</v>
      </c>
      <c r="B77" s="23" t="s">
        <v>22</v>
      </c>
      <c r="C77" s="23" t="s">
        <v>65</v>
      </c>
      <c r="D77" s="23" t="n">
        <v>9</v>
      </c>
      <c r="E77" s="24" t="s">
        <v>100</v>
      </c>
      <c r="F77" s="25" t="n">
        <v>-3267.20862723839</v>
      </c>
      <c r="G77" s="26" t="n">
        <v>-3267.20862723839</v>
      </c>
      <c r="H77" s="26" t="n">
        <v>3359.35137276161</v>
      </c>
      <c r="I77" s="27" t="n">
        <v>46.0713727616139</v>
      </c>
      <c r="J77" s="25" t="n">
        <v>-4220.53587886731</v>
      </c>
      <c r="K77" s="26" t="n">
        <v>-4220.53587886731</v>
      </c>
      <c r="L77" s="26" t="n">
        <v>-2011.68254553398</v>
      </c>
      <c r="M77" s="27" t="n">
        <v>-3116.10921220064</v>
      </c>
    </row>
    <row r="78" customFormat="false" ht="14.65" hidden="false" customHeight="false" outlineLevel="0" collapsed="false">
      <c r="A78" s="23" t="n">
        <v>17</v>
      </c>
      <c r="B78" s="23" t="s">
        <v>22</v>
      </c>
      <c r="C78" s="23" t="s">
        <v>65</v>
      </c>
      <c r="D78" s="23" t="n">
        <v>9</v>
      </c>
      <c r="E78" s="24" t="s">
        <v>101</v>
      </c>
      <c r="F78" s="25" t="n">
        <v>-14982.7787954351</v>
      </c>
      <c r="G78" s="26" t="n">
        <v>-14982.7787954351</v>
      </c>
      <c r="H78" s="26" t="n">
        <v>-14981.1787954351</v>
      </c>
      <c r="I78" s="27" t="n">
        <v>-14981.9787954351</v>
      </c>
      <c r="J78" s="25" t="n">
        <v>-14482.0792593683</v>
      </c>
      <c r="K78" s="26" t="n">
        <v>-14482.0792593683</v>
      </c>
      <c r="L78" s="26" t="n">
        <v>-14481.545926035</v>
      </c>
      <c r="M78" s="27" t="n">
        <v>-14481.8125927017</v>
      </c>
    </row>
    <row r="79" customFormat="false" ht="14.65" hidden="false" customHeight="false" outlineLevel="0" collapsed="false">
      <c r="A79" s="4" t="n">
        <v>50</v>
      </c>
      <c r="B79" s="4" t="s">
        <v>22</v>
      </c>
      <c r="C79" s="4" t="s">
        <v>48</v>
      </c>
      <c r="D79" s="4" t="n">
        <v>9</v>
      </c>
      <c r="E79" s="19" t="s">
        <v>102</v>
      </c>
      <c r="F79" s="20" t="n">
        <v>-952.764582591033</v>
      </c>
      <c r="G79" s="21" t="n">
        <v>-952.764582591033</v>
      </c>
      <c r="H79" s="21" t="n">
        <v>150.595417408967</v>
      </c>
      <c r="I79" s="22" t="n">
        <v>-401.084582591034</v>
      </c>
      <c r="J79" s="20" t="n">
        <v>-940.307117225791</v>
      </c>
      <c r="K79" s="21" t="n">
        <v>-940.307117225791</v>
      </c>
      <c r="L79" s="21" t="n">
        <v>57.5595494408761</v>
      </c>
      <c r="M79" s="22" t="n">
        <v>-441.373783892457</v>
      </c>
    </row>
    <row r="80" customFormat="false" ht="14.65" hidden="false" customHeight="false" outlineLevel="0" collapsed="false">
      <c r="A80" s="4" t="n">
        <v>9</v>
      </c>
      <c r="B80" s="4" t="s">
        <v>22</v>
      </c>
      <c r="C80" s="4" t="s">
        <v>29</v>
      </c>
      <c r="D80" s="4" t="n">
        <v>9</v>
      </c>
      <c r="E80" s="19" t="s">
        <v>103</v>
      </c>
      <c r="F80" s="20" t="n">
        <v>883.186698246059</v>
      </c>
      <c r="G80" s="21" t="n">
        <v>-172.173301753942</v>
      </c>
      <c r="H80" s="21" t="n">
        <v>-40.2533017539415</v>
      </c>
      <c r="I80" s="22" t="n">
        <v>-40.2533017539415</v>
      </c>
      <c r="J80" s="20" t="n">
        <v>828.826184367972</v>
      </c>
      <c r="K80" s="21" t="n">
        <v>-165.947148965362</v>
      </c>
      <c r="L80" s="21" t="n">
        <v>-41.6004822986954</v>
      </c>
      <c r="M80" s="22" t="n">
        <v>-41.6004822986954</v>
      </c>
    </row>
    <row r="81" customFormat="false" ht="14.65" hidden="false" customHeight="false" outlineLevel="0" collapsed="false">
      <c r="A81" s="23" t="n">
        <v>34</v>
      </c>
      <c r="B81" s="23" t="s">
        <v>22</v>
      </c>
      <c r="C81" s="23" t="s">
        <v>23</v>
      </c>
      <c r="D81" s="23" t="n">
        <v>9</v>
      </c>
      <c r="E81" s="24" t="s">
        <v>104</v>
      </c>
      <c r="F81" s="25" t="n">
        <v>2050.22572485582</v>
      </c>
      <c r="G81" s="26" t="n">
        <v>-1113.29427514418</v>
      </c>
      <c r="H81" s="26" t="n">
        <v>-717.854275144176</v>
      </c>
      <c r="I81" s="27" t="n">
        <v>-717.854275144176</v>
      </c>
      <c r="J81" s="25" t="n">
        <v>-14.5168520114407</v>
      </c>
      <c r="K81" s="26" t="n">
        <v>-1069.02351867811</v>
      </c>
      <c r="L81" s="26" t="n">
        <v>-937.210185344774</v>
      </c>
      <c r="M81" s="27" t="n">
        <v>-937.210185344774</v>
      </c>
    </row>
    <row r="82" customFormat="false" ht="14.65" hidden="false" customHeight="false" outlineLevel="0" collapsed="false">
      <c r="A82" s="23" t="n">
        <v>64</v>
      </c>
      <c r="B82" s="23" t="s">
        <v>22</v>
      </c>
      <c r="C82" s="23" t="s">
        <v>56</v>
      </c>
      <c r="D82" s="23" t="n">
        <v>9</v>
      </c>
      <c r="E82" s="24" t="s">
        <v>105</v>
      </c>
      <c r="F82" s="25" t="n">
        <v>-6211.06267056337</v>
      </c>
      <c r="G82" s="26" t="n">
        <v>-6211.06267056337</v>
      </c>
      <c r="H82" s="26" t="n">
        <v>-6162.42267056337</v>
      </c>
      <c r="I82" s="27" t="n">
        <v>-6186.74267056337</v>
      </c>
      <c r="J82" s="25" t="n">
        <v>-6011.09438380381</v>
      </c>
      <c r="K82" s="26" t="n">
        <v>-6011.09438380381</v>
      </c>
      <c r="L82" s="26" t="n">
        <v>-5994.88105047047</v>
      </c>
      <c r="M82" s="27" t="n">
        <v>-6002.98771713714</v>
      </c>
    </row>
    <row r="83" customFormat="false" ht="14.65" hidden="false" customHeight="false" outlineLevel="0" collapsed="false">
      <c r="F83" s="28"/>
      <c r="G83" s="4"/>
      <c r="H83" s="4"/>
      <c r="I83" s="5"/>
      <c r="J83" s="28"/>
      <c r="K83" s="4"/>
      <c r="L83" s="4"/>
      <c r="M83" s="5"/>
    </row>
    <row r="84" customFormat="false" ht="14.65" hidden="false" customHeight="false" outlineLevel="0" collapsed="false">
      <c r="F84" s="28"/>
      <c r="G84" s="4"/>
      <c r="H84" s="4"/>
      <c r="I84" s="5"/>
      <c r="J84" s="28"/>
      <c r="K84" s="4"/>
      <c r="L84" s="4"/>
      <c r="M84" s="5"/>
    </row>
    <row r="85" customFormat="false" ht="14.65" hidden="false" customHeight="false" outlineLevel="0" collapsed="false">
      <c r="A85" s="1" t="s">
        <v>106</v>
      </c>
      <c r="C85" s="1" t="s">
        <v>107</v>
      </c>
      <c r="F85" s="29" t="n">
        <f aca="false">LARGE(F6:F82,1)</f>
        <v>12590.987517156</v>
      </c>
      <c r="G85" s="19" t="n">
        <f aca="false">LARGE(G6:G82,1)</f>
        <v>1132.1110577045</v>
      </c>
      <c r="H85" s="19" t="n">
        <f aca="false">LARGE(H6:H82,1)</f>
        <v>15117.0710577045</v>
      </c>
      <c r="I85" s="30" t="n">
        <f aca="false">LARGE(I6:I82,1)</f>
        <v>8124.5910577045</v>
      </c>
      <c r="J85" s="29" t="n">
        <f aca="false">LARGE(J6:J82,1)</f>
        <v>10886.0207394863</v>
      </c>
      <c r="K85" s="19" t="n">
        <f aca="false">LARGE(K6:K82,1)</f>
        <v>950.075947986653</v>
      </c>
      <c r="L85" s="19" t="n">
        <f aca="false">LARGE(L6:L82,1)</f>
        <v>14484.2626146533</v>
      </c>
      <c r="M85" s="19" t="n">
        <f aca="false">LARGE(M6:M82,1)</f>
        <v>7717.16928131998</v>
      </c>
    </row>
    <row r="86" customFormat="false" ht="14.65" hidden="false" customHeight="false" outlineLevel="0" collapsed="false">
      <c r="A86" s="1" t="s">
        <v>108</v>
      </c>
      <c r="C86" s="1" t="s">
        <v>107</v>
      </c>
      <c r="F86" s="29" t="n">
        <f aca="false">SMALL(F6:F82,1)</f>
        <v>-14982.7787954351</v>
      </c>
      <c r="G86" s="19" t="n">
        <f aca="false">SMALL(G6:G82,1)</f>
        <v>-14982.7787954351</v>
      </c>
      <c r="H86" s="19" t="n">
        <f aca="false">SMALL(H6:H82,1)</f>
        <v>-14981.1787954351</v>
      </c>
      <c r="I86" s="30" t="n">
        <f aca="false">SMALL(I6:I82,1)</f>
        <v>-14981.9787954351</v>
      </c>
      <c r="J86" s="29" t="n">
        <f aca="false">SMALL(J6:J82,1)</f>
        <v>-14482.0792593683</v>
      </c>
      <c r="K86" s="19" t="n">
        <f aca="false">SMALL(K6:K82,1)</f>
        <v>-14482.0792593683</v>
      </c>
      <c r="L86" s="19" t="n">
        <f aca="false">SMALL(L6:L82,1)</f>
        <v>-14481.545926035</v>
      </c>
      <c r="M86" s="19" t="n">
        <f aca="false">SMALL(M6:M82,1)</f>
        <v>-14481.8125927017</v>
      </c>
    </row>
    <row r="87" customFormat="false" ht="14.65" hidden="false" customHeight="false" outlineLevel="0" collapsed="false">
      <c r="F87" s="28"/>
      <c r="G87" s="4"/>
      <c r="H87" s="4"/>
      <c r="I87" s="5"/>
      <c r="J87" s="28"/>
      <c r="K87" s="4"/>
      <c r="L87" s="4"/>
      <c r="M87" s="4"/>
    </row>
    <row r="88" customFormat="false" ht="14.65" hidden="false" customHeight="false" outlineLevel="0" collapsed="false">
      <c r="A88" s="1" t="s">
        <v>106</v>
      </c>
      <c r="C88" s="1" t="s">
        <v>109</v>
      </c>
      <c r="F88" s="29" t="n">
        <f aca="false">LARGE(F6:F75,1)</f>
        <v>12590.987517156</v>
      </c>
      <c r="G88" s="19" t="n">
        <f aca="false">LARGE(G6:G75,1)</f>
        <v>1132.1110577045</v>
      </c>
      <c r="H88" s="19" t="n">
        <f aca="false">LARGE(H6:H75,1)</f>
        <v>15117.0710577045</v>
      </c>
      <c r="I88" s="30" t="n">
        <f aca="false">LARGE(I6:I75,1)</f>
        <v>8124.5910577045</v>
      </c>
      <c r="J88" s="29" t="n">
        <f aca="false">LARGE(J6:J75,1)</f>
        <v>10886.0207394863</v>
      </c>
      <c r="K88" s="19" t="n">
        <f aca="false">LARGE(K6:K75,1)</f>
        <v>950.075947986653</v>
      </c>
      <c r="L88" s="19" t="n">
        <f aca="false">LARGE(L6:L75,1)</f>
        <v>14484.2626146533</v>
      </c>
      <c r="M88" s="19" t="n">
        <f aca="false">LARGE(M6:M75,1)</f>
        <v>7717.16928131998</v>
      </c>
    </row>
    <row r="89" customFormat="false" ht="14.65" hidden="false" customHeight="false" outlineLevel="0" collapsed="false">
      <c r="A89" s="1" t="s">
        <v>108</v>
      </c>
      <c r="C89" s="1" t="s">
        <v>109</v>
      </c>
      <c r="F89" s="29" t="n">
        <f aca="false">SMALL(F6:F75,1)</f>
        <v>-2467.10381397735</v>
      </c>
      <c r="G89" s="19" t="n">
        <f aca="false">SMALL(G6:G75,1)</f>
        <v>-2467.10381397735</v>
      </c>
      <c r="H89" s="19" t="n">
        <f aca="false">SMALL(H6:H75,1)</f>
        <v>-2168.89966156458</v>
      </c>
      <c r="I89" s="30" t="n">
        <f aca="false">SMALL(I6:I75,1)</f>
        <v>-2191.77966156458</v>
      </c>
      <c r="J89" s="29" t="n">
        <f aca="false">SMALL(J6:J75,1)</f>
        <v>-2387.86523610716</v>
      </c>
      <c r="K89" s="19" t="n">
        <f aca="false">SMALL(K6:K75,1)</f>
        <v>-2387.86523610716</v>
      </c>
      <c r="L89" s="19" t="n">
        <f aca="false">SMALL(L6:L75,1)</f>
        <v>-2094.05343274185</v>
      </c>
      <c r="M89" s="19" t="n">
        <f aca="false">SMALL(M6:M75,1)</f>
        <v>-2119.54676607518</v>
      </c>
    </row>
    <row r="90" customFormat="false" ht="14.65" hidden="false" customHeight="false" outlineLevel="0" collapsed="false">
      <c r="F90" s="29"/>
      <c r="G90" s="19"/>
      <c r="H90" s="19"/>
      <c r="I90" s="30"/>
      <c r="J90" s="29"/>
      <c r="K90" s="19"/>
      <c r="L90" s="19"/>
      <c r="M90" s="30"/>
    </row>
    <row r="91" customFormat="false" ht="14.65" hidden="false" customHeight="false" outlineLevel="0" collapsed="false">
      <c r="A91" s="2" t="s">
        <v>110</v>
      </c>
      <c r="F91" s="29"/>
      <c r="G91" s="19"/>
      <c r="H91" s="19"/>
      <c r="I91" s="30"/>
      <c r="J91" s="29"/>
      <c r="K91" s="19"/>
      <c r="L91" s="19"/>
      <c r="M91" s="30"/>
    </row>
    <row r="92" customFormat="false" ht="14.65" hidden="false" customHeight="false" outlineLevel="0" collapsed="false">
      <c r="A92" s="2" t="s">
        <v>111</v>
      </c>
      <c r="F92" s="28"/>
      <c r="G92" s="4"/>
      <c r="H92" s="4"/>
      <c r="I92" s="5"/>
      <c r="J92" s="28"/>
      <c r="K92" s="4"/>
      <c r="L92" s="4"/>
      <c r="M92" s="5"/>
    </row>
    <row r="93" customFormat="false" ht="14.65" hidden="false" customHeight="false" outlineLevel="0" collapsed="false">
      <c r="A93" s="1" t="s">
        <v>112</v>
      </c>
      <c r="B93" s="1" t="n">
        <v>16000</v>
      </c>
      <c r="F93" s="28" t="n">
        <f aca="false">FREQUENCY(F$6:F$75,$B93:$B$99)</f>
        <v>6</v>
      </c>
      <c r="G93" s="4" t="n">
        <f aca="false">FREQUENCY(G$6:G$75,$B93:$B$99)</f>
        <v>0</v>
      </c>
      <c r="H93" s="4" t="n">
        <f aca="false">FREQUENCY(H$6:H$75,$B93:$B$99)</f>
        <v>6</v>
      </c>
      <c r="I93" s="5" t="n">
        <f aca="false">FREQUENCY(I$6:I$75,$B93:$B$99)</f>
        <v>3</v>
      </c>
      <c r="J93" s="28" t="n">
        <f aca="false">FREQUENCY(J$6:J$75,$B93:$B$99)</f>
        <v>8</v>
      </c>
      <c r="K93" s="4" t="n">
        <f aca="false">FREQUENCY(K$6:K$75,$B93:$B$99)</f>
        <v>0</v>
      </c>
      <c r="L93" s="4" t="n">
        <f aca="false">FREQUENCY(L$6:L$75,$B93:$B$99)</f>
        <v>6</v>
      </c>
      <c r="M93" s="5" t="n">
        <f aca="false">FREQUENCY(M$6:M$75,$B93:$B$99)</f>
        <v>2</v>
      </c>
    </row>
    <row r="94" customFormat="false" ht="14.65" hidden="false" customHeight="false" outlineLevel="0" collapsed="false">
      <c r="A94" s="1" t="s">
        <v>113</v>
      </c>
      <c r="B94" s="1" t="n">
        <v>5000</v>
      </c>
      <c r="F94" s="28" t="n">
        <f aca="false">FREQUENCY(F$6:F$75,$B94:$B$99)</f>
        <v>16</v>
      </c>
      <c r="G94" s="4" t="n">
        <f aca="false">FREQUENCY(G$6:G$75,$B94:$B$99)</f>
        <v>1</v>
      </c>
      <c r="H94" s="4" t="n">
        <f aca="false">FREQUENCY(H$6:H$75,$B94:$B$99)</f>
        <v>20</v>
      </c>
      <c r="I94" s="5" t="n">
        <f aca="false">FREQUENCY(I$6:I$75,$B94:$B$99)</f>
        <v>5</v>
      </c>
      <c r="J94" s="28" t="n">
        <f aca="false">FREQUENCY(J$6:J$75,$B94:$B$99)</f>
        <v>13</v>
      </c>
      <c r="K94" s="4" t="n">
        <f aca="false">FREQUENCY(K$6:K$75,$B94:$B$99)</f>
        <v>0</v>
      </c>
      <c r="L94" s="4" t="n">
        <f aca="false">FREQUENCY(L$6:L$75,$B94:$B$99)</f>
        <v>20</v>
      </c>
      <c r="M94" s="5" t="n">
        <f aca="false">FREQUENCY(M$6:M$75,$B94:$B$99)</f>
        <v>6</v>
      </c>
    </row>
    <row r="95" customFormat="false" ht="14.65" hidden="false" customHeight="false" outlineLevel="0" collapsed="false">
      <c r="A95" s="1" t="s">
        <v>114</v>
      </c>
      <c r="B95" s="1" t="n">
        <v>1000</v>
      </c>
      <c r="F95" s="28" t="n">
        <f aca="false">FREQUENCY(F$6:F$75,$B95:$B$99)</f>
        <v>12</v>
      </c>
      <c r="G95" s="4" t="n">
        <f aca="false">FREQUENCY(G$6:G$75,$B95:$B$99)</f>
        <v>2</v>
      </c>
      <c r="H95" s="4" t="n">
        <f aca="false">FREQUENCY(H$6:H$75,$B95:$B$99)</f>
        <v>15</v>
      </c>
      <c r="I95" s="5" t="n">
        <f aca="false">FREQUENCY(I$6:I$75,$B95:$B$99)</f>
        <v>12</v>
      </c>
      <c r="J95" s="28" t="n">
        <f aca="false">FREQUENCY(J$6:J$75,$B95:$B$99)</f>
        <v>13</v>
      </c>
      <c r="K95" s="4" t="n">
        <f aca="false">FREQUENCY(K$6:K$75,$B95:$B$99)</f>
        <v>2</v>
      </c>
      <c r="L95" s="4" t="n">
        <f aca="false">FREQUENCY(L$6:L$75,$B95:$B$99)</f>
        <v>14</v>
      </c>
      <c r="M95" s="5" t="n">
        <f aca="false">FREQUENCY(M$6:M$75,$B95:$B$99)</f>
        <v>13</v>
      </c>
    </row>
    <row r="96" customFormat="false" ht="14.65" hidden="false" customHeight="false" outlineLevel="0" collapsed="false">
      <c r="A96" s="1" t="s">
        <v>115</v>
      </c>
      <c r="B96" s="1" t="n">
        <v>250</v>
      </c>
      <c r="F96" s="28" t="n">
        <f aca="false">FREQUENCY(F$6:F$75,$B96:$B$99)</f>
        <v>9</v>
      </c>
      <c r="G96" s="4" t="n">
        <f aca="false">FREQUENCY(G$6:G$75,$B96:$B$99)</f>
        <v>17</v>
      </c>
      <c r="H96" s="4" t="n">
        <f aca="false">FREQUENCY(H$6:H$75,$B96:$B$99)</f>
        <v>21</v>
      </c>
      <c r="I96" s="5" t="n">
        <f aca="false">FREQUENCY(I$6:I$75,$B96:$B$99)</f>
        <v>23</v>
      </c>
      <c r="J96" s="28" t="n">
        <f aca="false">FREQUENCY(J$6:J$75,$B96:$B$99)</f>
        <v>7</v>
      </c>
      <c r="K96" s="4" t="n">
        <f aca="false">FREQUENCY(K$6:K$75,$B96:$B$99)</f>
        <v>16</v>
      </c>
      <c r="L96" s="4" t="n">
        <f aca="false">FREQUENCY(L$6:L$75,$B96:$B$99)</f>
        <v>22</v>
      </c>
      <c r="M96" s="5" t="n">
        <f aca="false">FREQUENCY(M$6:M$75,$B96:$B$99)</f>
        <v>22</v>
      </c>
    </row>
    <row r="97" customFormat="false" ht="14.65" hidden="false" customHeight="false" outlineLevel="0" collapsed="false">
      <c r="A97" s="1" t="s">
        <v>114</v>
      </c>
      <c r="B97" s="1" t="n">
        <v>-250</v>
      </c>
      <c r="F97" s="28" t="n">
        <f aca="false">FREQUENCY(F$6:F$75,$B97:$B$99)</f>
        <v>11</v>
      </c>
      <c r="G97" s="4" t="n">
        <f aca="false">FREQUENCY(G$6:G$75,$B97:$B$99)</f>
        <v>33</v>
      </c>
      <c r="H97" s="4" t="n">
        <f aca="false">FREQUENCY(H$6:H$75,$B97:$B$99)</f>
        <v>3</v>
      </c>
      <c r="I97" s="5" t="n">
        <f aca="false">FREQUENCY(I$6:I$75,$B97:$B$99)</f>
        <v>20</v>
      </c>
      <c r="J97" s="28" t="n">
        <f aca="false">FREQUENCY(J$6:J$75,$B97:$B$99)</f>
        <v>14</v>
      </c>
      <c r="K97" s="4" t="n">
        <f aca="false">FREQUENCY(K$6:K$75,$B97:$B$99)</f>
        <v>37</v>
      </c>
      <c r="L97" s="4" t="n">
        <f aca="false">FREQUENCY(L$6:L$75,$B97:$B$99)</f>
        <v>3</v>
      </c>
      <c r="M97" s="5" t="n">
        <f aca="false">FREQUENCY(M$6:M$75,$B97:$B$99)</f>
        <v>22</v>
      </c>
    </row>
    <row r="98" customFormat="false" ht="14.65" hidden="false" customHeight="false" outlineLevel="0" collapsed="false">
      <c r="A98" s="1" t="s">
        <v>113</v>
      </c>
      <c r="B98" s="1" t="n">
        <v>-1000</v>
      </c>
      <c r="F98" s="28" t="n">
        <f aca="false">FREQUENCY(F$6:F$75,$B98:$B$99)</f>
        <v>12</v>
      </c>
      <c r="G98" s="4" t="n">
        <f aca="false">FREQUENCY(G$6:G$75,$B98:$B$99)</f>
        <v>13</v>
      </c>
      <c r="H98" s="4" t="n">
        <f aca="false">FREQUENCY(H$6:H$75,$B98:$B$99)</f>
        <v>3</v>
      </c>
      <c r="I98" s="5" t="n">
        <f aca="false">FREQUENCY(I$6:I$75,$B98:$B$99)</f>
        <v>5</v>
      </c>
      <c r="J98" s="28" t="n">
        <f aca="false">FREQUENCY(J$6:J$75,$B98:$B$99)</f>
        <v>11</v>
      </c>
      <c r="K98" s="4" t="n">
        <f aca="false">FREQUENCY(K$6:K$75,$B98:$B$99)</f>
        <v>11</v>
      </c>
      <c r="L98" s="4" t="n">
        <f aca="false">FREQUENCY(L$6:L$75,$B98:$B$99)</f>
        <v>4</v>
      </c>
      <c r="M98" s="5" t="n">
        <f aca="false">FREQUENCY(M$6:M$75,$B98:$B$99)</f>
        <v>3</v>
      </c>
    </row>
    <row r="99" customFormat="false" ht="14.65" hidden="false" customHeight="false" outlineLevel="0" collapsed="false">
      <c r="A99" s="1" t="s">
        <v>112</v>
      </c>
      <c r="B99" s="1" t="n">
        <v>-2000</v>
      </c>
      <c r="F99" s="28" t="n">
        <f aca="false">FREQUENCY(F$6:F$75,$B99:$B$99)</f>
        <v>4</v>
      </c>
      <c r="G99" s="4" t="n">
        <f aca="false">FREQUENCY(G$6:G$75,$B99:$B$99)</f>
        <v>4</v>
      </c>
      <c r="H99" s="4" t="n">
        <f aca="false">FREQUENCY(H$6:H$75,$B99:$B$99)</f>
        <v>2</v>
      </c>
      <c r="I99" s="5" t="n">
        <f aca="false">FREQUENCY(I$6:I$75,$B99:$B$99)</f>
        <v>2</v>
      </c>
      <c r="J99" s="28" t="n">
        <f aca="false">FREQUENCY(J$6:J$75,$B99:$B$99)</f>
        <v>4</v>
      </c>
      <c r="K99" s="4" t="n">
        <f aca="false">FREQUENCY(K$6:K$75,$B99:$B$99)</f>
        <v>4</v>
      </c>
      <c r="L99" s="4" t="n">
        <f aca="false">FREQUENCY(L$6:L$75,$B99:$B$99)</f>
        <v>1</v>
      </c>
      <c r="M99" s="5" t="n">
        <f aca="false">FREQUENCY(M$6:M$75,$B99:$B$99)</f>
        <v>2</v>
      </c>
    </row>
    <row r="100" customFormat="false" ht="14.65" hidden="false" customHeight="false" outlineLevel="0" collapsed="false">
      <c r="A100" s="2" t="s">
        <v>116</v>
      </c>
      <c r="F100" s="3" t="n">
        <f aca="false">SUM(F93:F99)</f>
        <v>70</v>
      </c>
      <c r="G100" s="9" t="n">
        <f aca="false">SUM(G93:G99)</f>
        <v>70</v>
      </c>
      <c r="H100" s="9" t="n">
        <f aca="false">SUM(H93:H99)</f>
        <v>70</v>
      </c>
      <c r="I100" s="10" t="n">
        <f aca="false">SUM(I93:I99)</f>
        <v>70</v>
      </c>
      <c r="J100" s="3" t="n">
        <f aca="false">SUM(J93:J99)</f>
        <v>70</v>
      </c>
      <c r="K100" s="9" t="n">
        <f aca="false">SUM(K93:K99)</f>
        <v>70</v>
      </c>
      <c r="L100" s="9" t="n">
        <f aca="false">SUM(L93:L99)</f>
        <v>70</v>
      </c>
      <c r="M100" s="10" t="n">
        <f aca="false">SUM(M93:M99)</f>
        <v>70</v>
      </c>
    </row>
    <row r="101" customFormat="false" ht="14.65" hidden="false" customHeight="false" outlineLevel="0" collapsed="false">
      <c r="F101" s="28"/>
      <c r="G101" s="4"/>
      <c r="H101" s="4"/>
      <c r="I101" s="5"/>
      <c r="J101" s="28"/>
      <c r="K101" s="4"/>
      <c r="L101" s="4"/>
      <c r="M101" s="5"/>
    </row>
    <row r="102" customFormat="false" ht="14.65" hidden="false" customHeight="false" outlineLevel="0" collapsed="false">
      <c r="A102" s="2" t="s">
        <v>117</v>
      </c>
      <c r="F102" s="28"/>
      <c r="G102" s="4"/>
      <c r="H102" s="4"/>
      <c r="I102" s="5"/>
      <c r="J102" s="28"/>
      <c r="K102" s="4"/>
      <c r="L102" s="4"/>
      <c r="M102" s="5"/>
    </row>
    <row r="103" customFormat="false" ht="14.65" hidden="false" customHeight="false" outlineLevel="0" collapsed="false">
      <c r="A103" s="1" t="s">
        <v>112</v>
      </c>
      <c r="B103" s="1" t="n">
        <v>16000</v>
      </c>
      <c r="C103" s="1" t="s">
        <v>118</v>
      </c>
      <c r="F103" s="28" t="n">
        <f aca="false">FREQUENCY(F$6:F$82,$B103:$B$110)</f>
        <v>6</v>
      </c>
      <c r="G103" s="4" t="n">
        <f aca="false">FREQUENCY(G$6:G$82,$B103:$B$110)</f>
        <v>0</v>
      </c>
      <c r="H103" s="4" t="n">
        <f aca="false">FREQUENCY(H$6:H$82,$B103:$B$110)</f>
        <v>6</v>
      </c>
      <c r="I103" s="5" t="n">
        <f aca="false">FREQUENCY(I$6:I$82,$B103:$B$110)</f>
        <v>3</v>
      </c>
      <c r="J103" s="28" t="n">
        <f aca="false">FREQUENCY(J$6:J$82,$B103:$B$110)</f>
        <v>8</v>
      </c>
      <c r="K103" s="4" t="n">
        <f aca="false">FREQUENCY(K$6:K$82,$B103:$B$110)</f>
        <v>0</v>
      </c>
      <c r="L103" s="4" t="n">
        <f aca="false">FREQUENCY(L$6:L$82,$B103:$B$110)</f>
        <v>6</v>
      </c>
      <c r="M103" s="5" t="n">
        <f aca="false">FREQUENCY(M$6:M$82,$B103:$B$110)</f>
        <v>2</v>
      </c>
    </row>
    <row r="104" customFormat="false" ht="14.65" hidden="false" customHeight="false" outlineLevel="0" collapsed="false">
      <c r="A104" s="1" t="s">
        <v>113</v>
      </c>
      <c r="B104" s="1" t="n">
        <v>5000</v>
      </c>
      <c r="C104" s="1" t="s">
        <v>119</v>
      </c>
      <c r="F104" s="28" t="n">
        <f aca="false">FREQUENCY(F$6:F$82,$B104:$B$110)</f>
        <v>17</v>
      </c>
      <c r="G104" s="4" t="n">
        <f aca="false">FREQUENCY(G$6:G$82,$B104:$B$110)</f>
        <v>1</v>
      </c>
      <c r="H104" s="4" t="n">
        <f aca="false">FREQUENCY(H$6:H$82,$B104:$B$110)</f>
        <v>21</v>
      </c>
      <c r="I104" s="5" t="n">
        <f aca="false">FREQUENCY(I$6:I$82,$B104:$B$110)</f>
        <v>5</v>
      </c>
      <c r="J104" s="28" t="n">
        <f aca="false">FREQUENCY(J$6:J$82,$B104:$B$110)</f>
        <v>13</v>
      </c>
      <c r="K104" s="4" t="n">
        <f aca="false">FREQUENCY(K$6:K$82,$B104:$B$110)</f>
        <v>0</v>
      </c>
      <c r="L104" s="4" t="n">
        <f aca="false">FREQUENCY(L$6:L$82,$B104:$B$110)</f>
        <v>20</v>
      </c>
      <c r="M104" s="5" t="n">
        <f aca="false">FREQUENCY(M$6:M$82,$B104:$B$110)</f>
        <v>6</v>
      </c>
    </row>
    <row r="105" customFormat="false" ht="14.65" hidden="false" customHeight="false" outlineLevel="0" collapsed="false">
      <c r="A105" s="1" t="s">
        <v>114</v>
      </c>
      <c r="B105" s="1" t="n">
        <v>1000</v>
      </c>
      <c r="C105" s="1" t="s">
        <v>120</v>
      </c>
      <c r="F105" s="28" t="n">
        <f aca="false">FREQUENCY(F$6:F$82,$B105:$B$110)</f>
        <v>13</v>
      </c>
      <c r="G105" s="4" t="n">
        <f aca="false">FREQUENCY(G$6:G$82,$B105:$B$110)</f>
        <v>2</v>
      </c>
      <c r="H105" s="4" t="n">
        <f aca="false">FREQUENCY(H$6:H$82,$B105:$B$110)</f>
        <v>15</v>
      </c>
      <c r="I105" s="5" t="n">
        <f aca="false">FREQUENCY(I$6:I$82,$B105:$B$110)</f>
        <v>12</v>
      </c>
      <c r="J105" s="28" t="n">
        <f aca="false">FREQUENCY(J$6:J$82,$B105:$B$110)</f>
        <v>14</v>
      </c>
      <c r="K105" s="4" t="n">
        <f aca="false">FREQUENCY(K$6:K$82,$B105:$B$110)</f>
        <v>2</v>
      </c>
      <c r="L105" s="4" t="n">
        <f aca="false">FREQUENCY(L$6:L$82,$B105:$B$110)</f>
        <v>14</v>
      </c>
      <c r="M105" s="5" t="n">
        <f aca="false">FREQUENCY(M$6:M$82,$B105:$B$110)</f>
        <v>13</v>
      </c>
    </row>
    <row r="106" customFormat="false" ht="14.65" hidden="false" customHeight="false" outlineLevel="0" collapsed="false">
      <c r="A106" s="1" t="s">
        <v>121</v>
      </c>
      <c r="B106" s="1" t="n">
        <v>250</v>
      </c>
      <c r="C106" s="1" t="s">
        <v>122</v>
      </c>
      <c r="F106" s="28" t="n">
        <f aca="false">FREQUENCY(F$6:F$82,$B106:$B$110)</f>
        <v>9</v>
      </c>
      <c r="G106" s="4" t="n">
        <f aca="false">FREQUENCY(G$6:G$82,$B106:$B$110)</f>
        <v>18</v>
      </c>
      <c r="H106" s="4" t="n">
        <f aca="false">FREQUENCY(H$6:H$82,$B106:$B$110)</f>
        <v>23</v>
      </c>
      <c r="I106" s="5" t="n">
        <f aca="false">FREQUENCY(I$6:I$82,$B106:$B$110)</f>
        <v>25</v>
      </c>
      <c r="J106" s="28" t="n">
        <f aca="false">FREQUENCY(J$6:J$82,$B106:$B$110)</f>
        <v>8</v>
      </c>
      <c r="K106" s="4" t="n">
        <f aca="false">FREQUENCY(K$6:K$82,$B106:$B$110)</f>
        <v>17</v>
      </c>
      <c r="L106" s="4" t="n">
        <f aca="false">FREQUENCY(L$6:L$82,$B106:$B$110)</f>
        <v>24</v>
      </c>
      <c r="M106" s="5" t="n">
        <f aca="false">FREQUENCY(M$6:M$82,$B106:$B$110)</f>
        <v>23</v>
      </c>
    </row>
    <row r="107" customFormat="false" ht="14.65" hidden="false" customHeight="false" outlineLevel="0" collapsed="false">
      <c r="A107" s="1" t="s">
        <v>123</v>
      </c>
      <c r="B107" s="1" t="n">
        <v>-250</v>
      </c>
      <c r="C107" s="1" t="s">
        <v>124</v>
      </c>
      <c r="F107" s="28" t="n">
        <f aca="false">FREQUENCY(F$6:F$82,$B107:$B$110)</f>
        <v>13</v>
      </c>
      <c r="G107" s="4" t="n">
        <f aca="false">FREQUENCY(G$6:G$82,$B107:$B$110)</f>
        <v>35</v>
      </c>
      <c r="H107" s="4" t="n">
        <f aca="false">FREQUENCY(H$6:H$82,$B107:$B$110)</f>
        <v>5</v>
      </c>
      <c r="I107" s="5" t="n">
        <f aca="false">FREQUENCY(I$6:I$82,$B107:$B$110)</f>
        <v>23</v>
      </c>
      <c r="J107" s="28" t="n">
        <f aca="false">FREQUENCY(J$6:J$82,$B107:$B$110)</f>
        <v>16</v>
      </c>
      <c r="K107" s="4" t="n">
        <f aca="false">FREQUENCY(K$6:K$82,$B107:$B$110)</f>
        <v>39</v>
      </c>
      <c r="L107" s="4" t="n">
        <f aca="false">FREQUENCY(L$6:L$82,$B107:$B$110)</f>
        <v>5</v>
      </c>
      <c r="M107" s="5" t="n">
        <f aca="false">FREQUENCY(M$6:M$82,$B107:$B$110)</f>
        <v>25</v>
      </c>
    </row>
    <row r="108" customFormat="false" ht="14.65" hidden="false" customHeight="false" outlineLevel="0" collapsed="false">
      <c r="A108" s="1" t="s">
        <v>114</v>
      </c>
      <c r="B108" s="1" t="n">
        <v>-1000</v>
      </c>
      <c r="C108" s="1" t="s">
        <v>125</v>
      </c>
      <c r="F108" s="28" t="n">
        <f aca="false">FREQUENCY(F$6:F$82,$B108:$B$110)</f>
        <v>12</v>
      </c>
      <c r="G108" s="4" t="n">
        <f aca="false">FREQUENCY(G$6:G$82,$B108:$B$110)</f>
        <v>14</v>
      </c>
      <c r="H108" s="4" t="n">
        <f aca="false">FREQUENCY(H$6:H$82,$B108:$B$110)</f>
        <v>3</v>
      </c>
      <c r="I108" s="5" t="n">
        <f aca="false">FREQUENCY(I$6:I$82,$B108:$B$110)</f>
        <v>5</v>
      </c>
      <c r="J108" s="28" t="n">
        <f aca="false">FREQUENCY(J$6:J$82,$B108:$B$110)</f>
        <v>11</v>
      </c>
      <c r="K108" s="4" t="n">
        <f aca="false">FREQUENCY(K$6:K$82,$B108:$B$110)</f>
        <v>12</v>
      </c>
      <c r="L108" s="4" t="n">
        <f aca="false">FREQUENCY(L$6:L$82,$B108:$B$110)</f>
        <v>4</v>
      </c>
      <c r="M108" s="5" t="n">
        <f aca="false">FREQUENCY(M$6:M$82,$B108:$B$110)</f>
        <v>3</v>
      </c>
    </row>
    <row r="109" customFormat="false" ht="14.65" hidden="false" customHeight="false" outlineLevel="0" collapsed="false">
      <c r="A109" s="1" t="s">
        <v>113</v>
      </c>
      <c r="B109" s="1" t="n">
        <v>-2000</v>
      </c>
      <c r="C109" s="1" t="s">
        <v>126</v>
      </c>
      <c r="F109" s="28" t="n">
        <f aca="false">FREQUENCY(F$6:F$82,$B109:$B$110)</f>
        <v>6</v>
      </c>
      <c r="G109" s="4" t="n">
        <f aca="false">FREQUENCY(G$6:G$82,$B109:$B$110)</f>
        <v>6</v>
      </c>
      <c r="H109" s="4" t="n">
        <f aca="false">FREQUENCY(H$6:H$82,$B109:$B$110)</f>
        <v>3</v>
      </c>
      <c r="I109" s="5" t="n">
        <f aca="false">FREQUENCY(I$6:I$82,$B109:$B$110)</f>
        <v>3</v>
      </c>
      <c r="J109" s="28" t="n">
        <f aca="false">FREQUENCY(J$6:J$82,$B109:$B$110)</f>
        <v>6</v>
      </c>
      <c r="K109" s="4" t="n">
        <f aca="false">FREQUENCY(K$6:K$82,$B109:$B$110)</f>
        <v>6</v>
      </c>
      <c r="L109" s="4" t="n">
        <f aca="false">FREQUENCY(L$6:L$82,$B109:$B$110)</f>
        <v>3</v>
      </c>
      <c r="M109" s="5" t="n">
        <f aca="false">FREQUENCY(M$6:M$82,$B109:$B$110)</f>
        <v>4</v>
      </c>
    </row>
    <row r="110" customFormat="false" ht="14.65" hidden="false" customHeight="false" outlineLevel="0" collapsed="false">
      <c r="A110" s="1" t="s">
        <v>112</v>
      </c>
      <c r="B110" s="1" t="n">
        <v>-10000</v>
      </c>
      <c r="C110" s="1" t="s">
        <v>127</v>
      </c>
      <c r="F110" s="28" t="n">
        <f aca="false">FREQUENCY(F$6:F$82,$B110:$B$110)</f>
        <v>1</v>
      </c>
      <c r="G110" s="4" t="n">
        <f aca="false">FREQUENCY(G$6:G$82,$B110:$B$110)</f>
        <v>1</v>
      </c>
      <c r="H110" s="4" t="n">
        <f aca="false">FREQUENCY(H$6:H$82,$B110:$B$110)</f>
        <v>1</v>
      </c>
      <c r="I110" s="5" t="n">
        <f aca="false">FREQUENCY(I$6:I$82,$B110:$B$110)</f>
        <v>1</v>
      </c>
      <c r="J110" s="28" t="n">
        <f aca="false">FREQUENCY(J$6:J$82,$B110:$B$110)</f>
        <v>1</v>
      </c>
      <c r="K110" s="4" t="n">
        <f aca="false">FREQUENCY(K$6:K$82,$B110:$B$110)</f>
        <v>1</v>
      </c>
      <c r="L110" s="4" t="n">
        <f aca="false">FREQUENCY(L$6:L$82,$B110:$B$110)</f>
        <v>1</v>
      </c>
      <c r="M110" s="5" t="n">
        <f aca="false">FREQUENCY(M$6:M$82,$B110:$B$110)</f>
        <v>1</v>
      </c>
    </row>
    <row r="111" customFormat="false" ht="14.65" hidden="false" customHeight="false" outlineLevel="0" collapsed="false">
      <c r="A111" s="2" t="s">
        <v>116</v>
      </c>
      <c r="F111" s="3" t="n">
        <f aca="false">SUM(F103:F110)</f>
        <v>77</v>
      </c>
      <c r="G111" s="9" t="n">
        <f aca="false">SUM(G103:G110)</f>
        <v>77</v>
      </c>
      <c r="H111" s="9" t="n">
        <f aca="false">SUM(H103:H110)</f>
        <v>77</v>
      </c>
      <c r="I111" s="10" t="n">
        <f aca="false">SUM(I103:I110)</f>
        <v>77</v>
      </c>
      <c r="J111" s="3" t="n">
        <f aca="false">SUM(J103:J110)</f>
        <v>77</v>
      </c>
      <c r="K111" s="9" t="n">
        <f aca="false">SUM(K103:K110)</f>
        <v>77</v>
      </c>
      <c r="L111" s="9" t="n">
        <f aca="false">SUM(L103:L110)</f>
        <v>77</v>
      </c>
      <c r="M111" s="10" t="n">
        <f aca="false">SUM(M103:M110)</f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