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novergraf" sheetId="1" state="visible" r:id="rId2"/>
    <sheet name="Diagramm1" sheetId="2" state="visible" r:id="rId3"/>
    <sheet name="Tabelle1" sheetId="3" state="visible" r:id="rId4"/>
    <sheet name="Purchgraf" sheetId="4" state="visible" r:id="rId5"/>
    <sheet name="achat" sheetId="5" state="visible" r:id="rId6"/>
    <sheet name="Tabelle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crop sales</t>
  </si>
  <si>
    <t xml:space="preserve">animals</t>
  </si>
  <si>
    <t xml:space="preserve">Crop purchases</t>
  </si>
  <si>
    <t xml:space="preserve">Animal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rnovers Sadeize Koira 1983 - 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crop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B$2:$M$2</c:f>
              <c:numCache>
                <c:formatCode>General</c:formatCode>
                <c:ptCount val="12"/>
                <c:pt idx="0">
                  <c:v>3000</c:v>
                </c:pt>
                <c:pt idx="1">
                  <c:v>30835</c:v>
                </c:pt>
                <c:pt idx="2">
                  <c:v>11700</c:v>
                </c:pt>
                <c:pt idx="3">
                  <c:v>66350</c:v>
                </c:pt>
                <c:pt idx="4">
                  <c:v>11000</c:v>
                </c:pt>
                <c:pt idx="5">
                  <c:v>5150</c:v>
                </c:pt>
                <c:pt idx="6">
                  <c:v>8000</c:v>
                </c:pt>
                <c:pt idx="7">
                  <c:v>0</c:v>
                </c:pt>
                <c:pt idx="8">
                  <c:v>0</c:v>
                </c:pt>
                <c:pt idx="9">
                  <c:v>11000</c:v>
                </c:pt>
                <c:pt idx="10">
                  <c:v>18300</c:v>
                </c:pt>
                <c:pt idx="11">
                  <c:v>9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anim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B$3:$M$3</c:f>
              <c:numCache>
                <c:formatCode>General</c:formatCode>
                <c:ptCount val="12"/>
                <c:pt idx="0">
                  <c:v>197600</c:v>
                </c:pt>
                <c:pt idx="1">
                  <c:v>198025</c:v>
                </c:pt>
                <c:pt idx="2">
                  <c:v>56650</c:v>
                </c:pt>
                <c:pt idx="3">
                  <c:v>186150</c:v>
                </c:pt>
                <c:pt idx="4">
                  <c:v>284050</c:v>
                </c:pt>
                <c:pt idx="5">
                  <c:v>118975</c:v>
                </c:pt>
                <c:pt idx="6">
                  <c:v>166810</c:v>
                </c:pt>
                <c:pt idx="7">
                  <c:v>312000</c:v>
                </c:pt>
                <c:pt idx="8">
                  <c:v>255275</c:v>
                </c:pt>
                <c:pt idx="9">
                  <c:v>74975</c:v>
                </c:pt>
                <c:pt idx="10">
                  <c:v>130600</c:v>
                </c:pt>
                <c:pt idx="11">
                  <c:v>94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74212"/>
        <c:axId val="92297529"/>
      </c:lineChart>
      <c:catAx>
        <c:axId val="50674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529"/>
        <c:crossesAt val="0"/>
        <c:auto val="1"/>
        <c:lblAlgn val="ctr"/>
        <c:lblOffset val="100"/>
        <c:noMultiLvlLbl val="0"/>
      </c:catAx>
      <c:valAx>
        <c:axId val="9229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C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op balance Sadeize Koi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abelle1!$A$8</c:f>
              <c:strCache>
                <c:ptCount val="1"/>
                <c:pt idx="0">
                  <c:v>crop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7:$M$7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B$8:$M$8</c:f>
              <c:numCache>
                <c:formatCode>General</c:formatCode>
                <c:ptCount val="12"/>
                <c:pt idx="0">
                  <c:v>3000</c:v>
                </c:pt>
                <c:pt idx="1">
                  <c:v>30835</c:v>
                </c:pt>
                <c:pt idx="2">
                  <c:v>11700</c:v>
                </c:pt>
                <c:pt idx="3">
                  <c:v>66350</c:v>
                </c:pt>
                <c:pt idx="4">
                  <c:v>11000</c:v>
                </c:pt>
                <c:pt idx="5">
                  <c:v>5150</c:v>
                </c:pt>
                <c:pt idx="6">
                  <c:v>8000</c:v>
                </c:pt>
                <c:pt idx="7">
                  <c:v>0</c:v>
                </c:pt>
                <c:pt idx="8">
                  <c:v>0</c:v>
                </c:pt>
                <c:pt idx="9">
                  <c:v>11000</c:v>
                </c:pt>
                <c:pt idx="10">
                  <c:v>18300</c:v>
                </c:pt>
                <c:pt idx="11">
                  <c:v>9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9</c:f>
              <c:strCache>
                <c:ptCount val="1"/>
                <c:pt idx="0">
                  <c:v>Crop purcha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7:$M$7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B$9:$M$9</c:f>
              <c:numCache>
                <c:formatCode>General</c:formatCode>
                <c:ptCount val="12"/>
                <c:pt idx="0">
                  <c:v>245550</c:v>
                </c:pt>
                <c:pt idx="1">
                  <c:v>149450</c:v>
                </c:pt>
                <c:pt idx="2">
                  <c:v>202730</c:v>
                </c:pt>
                <c:pt idx="3">
                  <c:v>214250</c:v>
                </c:pt>
                <c:pt idx="4">
                  <c:v>347165</c:v>
                </c:pt>
                <c:pt idx="5">
                  <c:v>431090</c:v>
                </c:pt>
                <c:pt idx="6">
                  <c:v>760010</c:v>
                </c:pt>
                <c:pt idx="7">
                  <c:v>503910</c:v>
                </c:pt>
                <c:pt idx="8">
                  <c:v>252375</c:v>
                </c:pt>
                <c:pt idx="9">
                  <c:v>60450</c:v>
                </c:pt>
                <c:pt idx="10">
                  <c:v>253500</c:v>
                </c:pt>
                <c:pt idx="11">
                  <c:v>1279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49709"/>
        <c:axId val="9788678"/>
      </c:lineChart>
      <c:catAx>
        <c:axId val="70949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78"/>
        <c:crossesAt val="0"/>
        <c:auto val="1"/>
        <c:lblAlgn val="ctr"/>
        <c:lblOffset val="100"/>
        <c:noMultiLvlLbl val="0"/>
      </c:catAx>
      <c:valAx>
        <c:axId val="978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C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urchases Sadeize Koira 1983 - 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chat!$A$2</c:f>
              <c:strCache>
                <c:ptCount val="1"/>
                <c:pt idx="0">
                  <c:v>Crop purcha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hat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chat!$B$2:$M$2</c:f>
              <c:numCache>
                <c:formatCode>General</c:formatCode>
                <c:ptCount val="12"/>
                <c:pt idx="0">
                  <c:v>245550</c:v>
                </c:pt>
                <c:pt idx="1">
                  <c:v>149450</c:v>
                </c:pt>
                <c:pt idx="2">
                  <c:v>202730</c:v>
                </c:pt>
                <c:pt idx="3">
                  <c:v>214250</c:v>
                </c:pt>
                <c:pt idx="4">
                  <c:v>347165</c:v>
                </c:pt>
                <c:pt idx="5">
                  <c:v>431090</c:v>
                </c:pt>
                <c:pt idx="6">
                  <c:v>760010</c:v>
                </c:pt>
                <c:pt idx="7">
                  <c:v>503910</c:v>
                </c:pt>
                <c:pt idx="8">
                  <c:v>252375</c:v>
                </c:pt>
                <c:pt idx="9">
                  <c:v>60450</c:v>
                </c:pt>
                <c:pt idx="10">
                  <c:v>253500</c:v>
                </c:pt>
                <c:pt idx="11">
                  <c:v>1279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chat!$A$3</c:f>
              <c:strCache>
                <c:ptCount val="1"/>
                <c:pt idx="0">
                  <c:v>Anim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hat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chat!$B$3:$M$3</c:f>
              <c:numCache>
                <c:formatCode>General</c:formatCode>
                <c:ptCount val="12"/>
                <c:pt idx="0">
                  <c:v>176950</c:v>
                </c:pt>
                <c:pt idx="1">
                  <c:v>198850</c:v>
                </c:pt>
                <c:pt idx="2">
                  <c:v>19250</c:v>
                </c:pt>
                <c:pt idx="3">
                  <c:v>24150</c:v>
                </c:pt>
                <c:pt idx="4">
                  <c:v>10600</c:v>
                </c:pt>
                <c:pt idx="5">
                  <c:v>75950</c:v>
                </c:pt>
                <c:pt idx="6">
                  <c:v>31000</c:v>
                </c:pt>
                <c:pt idx="7">
                  <c:v>72250</c:v>
                </c:pt>
                <c:pt idx="8">
                  <c:v>165975</c:v>
                </c:pt>
                <c:pt idx="9">
                  <c:v>119225</c:v>
                </c:pt>
                <c:pt idx="10">
                  <c:v>12290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53773"/>
        <c:axId val="49252017"/>
      </c:lineChart>
      <c:catAx>
        <c:axId val="5045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017"/>
        <c:crossesAt val="0"/>
        <c:auto val="1"/>
        <c:lblAlgn val="ctr"/>
        <c:lblOffset val="100"/>
        <c:noMultiLvlLbl val="0"/>
      </c:catAx>
      <c:valAx>
        <c:axId val="4925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C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3.2" hidden="false" customHeight="false" outlineLevel="0" collapsed="false">
      <c r="A2" s="0" t="s">
        <v>0</v>
      </c>
      <c r="B2" s="0" t="n">
        <v>3000</v>
      </c>
      <c r="C2" s="0" t="n">
        <v>30835</v>
      </c>
      <c r="D2" s="0" t="n">
        <v>11700</v>
      </c>
      <c r="E2" s="0" t="n">
        <v>66350</v>
      </c>
      <c r="F2" s="0" t="n">
        <v>11000</v>
      </c>
      <c r="G2" s="0" t="n">
        <v>5150</v>
      </c>
      <c r="H2" s="0" t="n">
        <v>8000</v>
      </c>
      <c r="I2" s="0" t="n">
        <v>0</v>
      </c>
      <c r="J2" s="0" t="n">
        <v>0</v>
      </c>
      <c r="K2" s="0" t="n">
        <v>11000</v>
      </c>
      <c r="L2" s="0" t="n">
        <v>18300</v>
      </c>
      <c r="M2" s="0" t="n">
        <v>900</v>
      </c>
    </row>
    <row r="3" customFormat="false" ht="13.2" hidden="false" customHeight="false" outlineLevel="0" collapsed="false">
      <c r="A3" s="0" t="s">
        <v>1</v>
      </c>
      <c r="B3" s="0" t="n">
        <v>197600</v>
      </c>
      <c r="C3" s="0" t="n">
        <v>198025</v>
      </c>
      <c r="D3" s="0" t="n">
        <v>56650</v>
      </c>
      <c r="E3" s="0" t="n">
        <v>186150</v>
      </c>
      <c r="F3" s="0" t="n">
        <v>284050</v>
      </c>
      <c r="G3" s="0" t="n">
        <v>118975</v>
      </c>
      <c r="H3" s="0" t="n">
        <v>166810</v>
      </c>
      <c r="I3" s="0" t="n">
        <v>312000</v>
      </c>
      <c r="J3" s="0" t="n">
        <v>255275</v>
      </c>
      <c r="K3" s="0" t="n">
        <v>74975</v>
      </c>
      <c r="L3" s="0" t="n">
        <v>130600</v>
      </c>
      <c r="M3" s="0" t="n">
        <v>94000</v>
      </c>
    </row>
    <row r="7" customFormat="false" ht="13.2" hidden="false" customHeight="false" outlineLevel="0" collapsed="false"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  <c r="I7" s="0" t="n">
        <v>8</v>
      </c>
      <c r="J7" s="0" t="n">
        <v>9</v>
      </c>
      <c r="K7" s="0" t="n">
        <v>10</v>
      </c>
      <c r="L7" s="0" t="n">
        <v>11</v>
      </c>
      <c r="M7" s="0" t="n">
        <v>12</v>
      </c>
    </row>
    <row r="8" customFormat="false" ht="13.2" hidden="false" customHeight="false" outlineLevel="0" collapsed="false">
      <c r="A8" s="0" t="s">
        <v>0</v>
      </c>
      <c r="B8" s="0" t="n">
        <v>3000</v>
      </c>
      <c r="C8" s="0" t="n">
        <v>30835</v>
      </c>
      <c r="D8" s="0" t="n">
        <v>11700</v>
      </c>
      <c r="E8" s="0" t="n">
        <v>66350</v>
      </c>
      <c r="F8" s="0" t="n">
        <v>11000</v>
      </c>
      <c r="G8" s="0" t="n">
        <v>5150</v>
      </c>
      <c r="H8" s="0" t="n">
        <v>8000</v>
      </c>
      <c r="I8" s="0" t="n">
        <v>0</v>
      </c>
      <c r="J8" s="0" t="n">
        <v>0</v>
      </c>
      <c r="K8" s="0" t="n">
        <v>11000</v>
      </c>
      <c r="L8" s="0" t="n">
        <v>18300</v>
      </c>
      <c r="M8" s="0" t="n">
        <v>900</v>
      </c>
    </row>
    <row r="9" customFormat="false" ht="13.2" hidden="false" customHeight="false" outlineLevel="0" collapsed="false">
      <c r="A9" s="0" t="s">
        <v>2</v>
      </c>
      <c r="B9" s="0" t="n">
        <v>245550</v>
      </c>
      <c r="C9" s="0" t="n">
        <v>149450</v>
      </c>
      <c r="D9" s="0" t="n">
        <v>202730</v>
      </c>
      <c r="E9" s="0" t="n">
        <v>214250</v>
      </c>
      <c r="F9" s="0" t="n">
        <v>347165</v>
      </c>
      <c r="G9" s="0" t="n">
        <v>431090</v>
      </c>
      <c r="H9" s="0" t="n">
        <v>760010</v>
      </c>
      <c r="I9" s="0" t="n">
        <v>503910</v>
      </c>
      <c r="J9" s="0" t="n">
        <v>252375</v>
      </c>
      <c r="K9" s="0" t="n">
        <v>60450</v>
      </c>
      <c r="L9" s="0" t="n">
        <v>253500</v>
      </c>
      <c r="M9" s="0" t="n">
        <v>127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3.2" hidden="false" customHeight="false" outlineLevel="0" collapsed="false">
      <c r="A2" s="0" t="s">
        <v>2</v>
      </c>
      <c r="B2" s="0" t="n">
        <v>245550</v>
      </c>
      <c r="C2" s="0" t="n">
        <v>149450</v>
      </c>
      <c r="D2" s="0" t="n">
        <v>202730</v>
      </c>
      <c r="E2" s="0" t="n">
        <v>214250</v>
      </c>
      <c r="F2" s="0" t="n">
        <v>347165</v>
      </c>
      <c r="G2" s="0" t="n">
        <v>431090</v>
      </c>
      <c r="H2" s="0" t="n">
        <v>760010</v>
      </c>
      <c r="I2" s="0" t="n">
        <v>503910</v>
      </c>
      <c r="J2" s="0" t="n">
        <v>252375</v>
      </c>
      <c r="K2" s="0" t="n">
        <v>60450</v>
      </c>
      <c r="L2" s="0" t="n">
        <v>253500</v>
      </c>
      <c r="M2" s="0" t="n">
        <v>127950</v>
      </c>
    </row>
    <row r="3" customFormat="false" ht="13.2" hidden="false" customHeight="false" outlineLevel="0" collapsed="false">
      <c r="A3" s="0" t="s">
        <v>3</v>
      </c>
      <c r="B3" s="0" t="n">
        <v>176950</v>
      </c>
      <c r="C3" s="0" t="n">
        <v>198850</v>
      </c>
      <c r="D3" s="0" t="n">
        <v>19250</v>
      </c>
      <c r="E3" s="0" t="n">
        <v>24150</v>
      </c>
      <c r="F3" s="0" t="n">
        <v>10600</v>
      </c>
      <c r="G3" s="0" t="n">
        <v>75950</v>
      </c>
      <c r="H3" s="0" t="n">
        <v>31000</v>
      </c>
      <c r="I3" s="0" t="n">
        <v>72250</v>
      </c>
      <c r="J3" s="0" t="n">
        <v>165975</v>
      </c>
      <c r="K3" s="0" t="n">
        <v>119225</v>
      </c>
      <c r="L3" s="0" t="n">
        <v>122900</v>
      </c>
      <c r="M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4T12:28:09Z</dcterms:created>
  <dc:creator>Steffen Abele</dc:creator>
  <dc:description/>
  <dc:language>en-US</dc:language>
  <cp:lastModifiedBy>Bodenkunde</cp:lastModifiedBy>
  <cp:lastPrinted>1999-11-03T08:43:38Z</cp:lastPrinted>
  <cp:revision>0</cp:revision>
  <dc:subject/>
  <dc:title/>
</cp:coreProperties>
</file>