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uygraf" sheetId="1" state="visible" r:id="rId2"/>
    <sheet name="achats" sheetId="2" state="visible" r:id="rId3"/>
    <sheet name="Turnovergraf" sheetId="3" state="visible" r:id="rId4"/>
    <sheet name="Balance crop" sheetId="4" state="visible" r:id="rId5"/>
    <sheet name="Tabelle1" sheetId="5" state="visible" r:id="rId6"/>
    <sheet name="2TRAN22" sheetId="6" state="visible" r:id="rId7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rops</t>
  </si>
  <si>
    <t xml:space="preserve">Animals</t>
  </si>
  <si>
    <t xml:space="preserve">Crop purchases</t>
  </si>
  <si>
    <t xml:space="preserve">Crop s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rchases Fabidji 1983 - 198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chats!$A$2</c:f>
              <c:strCache>
                <c:ptCount val="1"/>
                <c:pt idx="0">
                  <c:v>Cro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hats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chats!$B$2:$M$2</c:f>
              <c:numCache>
                <c:formatCode>General</c:formatCode>
                <c:ptCount val="12"/>
                <c:pt idx="0">
                  <c:v>223375</c:v>
                </c:pt>
                <c:pt idx="1">
                  <c:v>916809</c:v>
                </c:pt>
                <c:pt idx="2">
                  <c:v>727940</c:v>
                </c:pt>
                <c:pt idx="3">
                  <c:v>1003000</c:v>
                </c:pt>
                <c:pt idx="4">
                  <c:v>919075</c:v>
                </c:pt>
                <c:pt idx="5">
                  <c:v>1210975</c:v>
                </c:pt>
                <c:pt idx="6">
                  <c:v>1153990</c:v>
                </c:pt>
                <c:pt idx="7">
                  <c:v>814035</c:v>
                </c:pt>
                <c:pt idx="8">
                  <c:v>598480</c:v>
                </c:pt>
                <c:pt idx="9">
                  <c:v>1131450</c:v>
                </c:pt>
                <c:pt idx="10">
                  <c:v>936975</c:v>
                </c:pt>
                <c:pt idx="11">
                  <c:v>1245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chats!$A$3</c:f>
              <c:strCache>
                <c:ptCount val="1"/>
                <c:pt idx="0">
                  <c:v>Anim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hats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achats!$B$3:$M$3</c:f>
              <c:numCache>
                <c:formatCode>General</c:formatCode>
                <c:ptCount val="12"/>
                <c:pt idx="0">
                  <c:v>225250</c:v>
                </c:pt>
                <c:pt idx="1">
                  <c:v>223000</c:v>
                </c:pt>
                <c:pt idx="2">
                  <c:v>361150</c:v>
                </c:pt>
                <c:pt idx="3">
                  <c:v>301250</c:v>
                </c:pt>
                <c:pt idx="4">
                  <c:v>230000</c:v>
                </c:pt>
                <c:pt idx="5">
                  <c:v>194350</c:v>
                </c:pt>
                <c:pt idx="6">
                  <c:v>399200</c:v>
                </c:pt>
                <c:pt idx="7">
                  <c:v>614280</c:v>
                </c:pt>
                <c:pt idx="8">
                  <c:v>390050</c:v>
                </c:pt>
                <c:pt idx="9">
                  <c:v>487000</c:v>
                </c:pt>
                <c:pt idx="10">
                  <c:v>472300</c:v>
                </c:pt>
                <c:pt idx="11">
                  <c:v>23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8695"/>
        <c:axId val="36859435"/>
      </c:lineChart>
      <c:catAx>
        <c:axId val="3903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435"/>
        <c:crossesAt val="0"/>
        <c:auto val="1"/>
        <c:lblAlgn val="ctr"/>
        <c:lblOffset val="100"/>
        <c:noMultiLvlLbl val="0"/>
      </c:catAx>
      <c:valAx>
        <c:axId val="368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1983-1985 Fabidj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2TRAN22!$A$2</c:f>
              <c:strCache>
                <c:ptCount val="1"/>
                <c:pt idx="0">
                  <c:v>Animal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TRAN22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2TRAN22!$B$2:$M$2</c:f>
              <c:numCache>
                <c:formatCode>General</c:formatCode>
                <c:ptCount val="12"/>
                <c:pt idx="0">
                  <c:v>259650</c:v>
                </c:pt>
                <c:pt idx="1">
                  <c:v>271200</c:v>
                </c:pt>
                <c:pt idx="2">
                  <c:v>134750</c:v>
                </c:pt>
                <c:pt idx="3">
                  <c:v>662000</c:v>
                </c:pt>
                <c:pt idx="4">
                  <c:v>577450</c:v>
                </c:pt>
                <c:pt idx="5">
                  <c:v>405825</c:v>
                </c:pt>
                <c:pt idx="6">
                  <c:v>537350</c:v>
                </c:pt>
                <c:pt idx="7">
                  <c:v>693375</c:v>
                </c:pt>
                <c:pt idx="8">
                  <c:v>376950</c:v>
                </c:pt>
                <c:pt idx="9">
                  <c:v>615600</c:v>
                </c:pt>
                <c:pt idx="10">
                  <c:v>756450</c:v>
                </c:pt>
                <c:pt idx="11">
                  <c:v>202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TRAN22!$A$3</c:f>
              <c:strCache>
                <c:ptCount val="1"/>
                <c:pt idx="0">
                  <c:v>Crop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TRAN22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2TRAN22!$B$3:$M$3</c:f>
              <c:numCache>
                <c:formatCode>General</c:formatCode>
                <c:ptCount val="12"/>
                <c:pt idx="0">
                  <c:v>633250</c:v>
                </c:pt>
                <c:pt idx="1">
                  <c:v>123600</c:v>
                </c:pt>
                <c:pt idx="2">
                  <c:v>104300</c:v>
                </c:pt>
                <c:pt idx="3">
                  <c:v>179550</c:v>
                </c:pt>
                <c:pt idx="4">
                  <c:v>342300</c:v>
                </c:pt>
                <c:pt idx="5">
                  <c:v>1883750</c:v>
                </c:pt>
                <c:pt idx="6">
                  <c:v>146300</c:v>
                </c:pt>
                <c:pt idx="7">
                  <c:v>61100</c:v>
                </c:pt>
                <c:pt idx="8">
                  <c:v>102500</c:v>
                </c:pt>
                <c:pt idx="9">
                  <c:v>182150</c:v>
                </c:pt>
                <c:pt idx="10">
                  <c:v>116350</c:v>
                </c:pt>
                <c:pt idx="11">
                  <c:v>41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4743"/>
        <c:axId val="12695352"/>
      </c:lineChart>
      <c:catAx>
        <c:axId val="2103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352"/>
        <c:crossesAt val="0"/>
        <c:auto val="1"/>
        <c:lblAlgn val="ctr"/>
        <c:lblOffset val="100"/>
        <c:noMultiLvlLbl val="0"/>
      </c:catAx>
      <c:valAx>
        <c:axId val="1269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7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rop trade balance Fabidj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Crop purcha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2:$M$2</c:f>
              <c:numCache>
                <c:formatCode>General</c:formatCode>
                <c:ptCount val="12"/>
                <c:pt idx="0">
                  <c:v>223375</c:v>
                </c:pt>
                <c:pt idx="1">
                  <c:v>916809</c:v>
                </c:pt>
                <c:pt idx="2">
                  <c:v>727940</c:v>
                </c:pt>
                <c:pt idx="3">
                  <c:v>1003000</c:v>
                </c:pt>
                <c:pt idx="4">
                  <c:v>919075</c:v>
                </c:pt>
                <c:pt idx="5">
                  <c:v>1210975</c:v>
                </c:pt>
                <c:pt idx="6">
                  <c:v>1153990</c:v>
                </c:pt>
                <c:pt idx="7">
                  <c:v>814035</c:v>
                </c:pt>
                <c:pt idx="8">
                  <c:v>598480</c:v>
                </c:pt>
                <c:pt idx="9">
                  <c:v>1131450</c:v>
                </c:pt>
                <c:pt idx="10">
                  <c:v>936975</c:v>
                </c:pt>
                <c:pt idx="11">
                  <c:v>1245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Crop sal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M$1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Tabelle1!$B$3:$M$3</c:f>
              <c:numCache>
                <c:formatCode>General</c:formatCode>
                <c:ptCount val="12"/>
                <c:pt idx="0">
                  <c:v>633250</c:v>
                </c:pt>
                <c:pt idx="1">
                  <c:v>123600</c:v>
                </c:pt>
                <c:pt idx="2">
                  <c:v>104300</c:v>
                </c:pt>
                <c:pt idx="3">
                  <c:v>179550</c:v>
                </c:pt>
                <c:pt idx="4">
                  <c:v>342300</c:v>
                </c:pt>
                <c:pt idx="5">
                  <c:v>1883750</c:v>
                </c:pt>
                <c:pt idx="6">
                  <c:v>146300</c:v>
                </c:pt>
                <c:pt idx="7">
                  <c:v>61100</c:v>
                </c:pt>
                <c:pt idx="8">
                  <c:v>102500</c:v>
                </c:pt>
                <c:pt idx="9">
                  <c:v>182150</c:v>
                </c:pt>
                <c:pt idx="10">
                  <c:v>116350</c:v>
                </c:pt>
                <c:pt idx="11">
                  <c:v>41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53106"/>
        <c:axId val="30520249"/>
      </c:lineChart>
      <c:catAx>
        <c:axId val="8925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249"/>
        <c:crossesAt val="0"/>
        <c:auto val="1"/>
        <c:lblAlgn val="ctr"/>
        <c:lblOffset val="100"/>
        <c:noMultiLvlLbl val="0"/>
      </c:catAx>
      <c:valAx>
        <c:axId val="3052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2" activeCellId="0" sqref="A1:M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3.2" hidden="false" customHeight="false" outlineLevel="0" collapsed="false">
      <c r="A2" s="0" t="s">
        <v>0</v>
      </c>
      <c r="B2" s="0" t="n">
        <v>223375</v>
      </c>
      <c r="C2" s="0" t="n">
        <v>916809</v>
      </c>
      <c r="D2" s="0" t="n">
        <v>727940</v>
      </c>
      <c r="E2" s="0" t="n">
        <v>1003000</v>
      </c>
      <c r="F2" s="0" t="n">
        <v>919075</v>
      </c>
      <c r="G2" s="0" t="n">
        <v>1210975</v>
      </c>
      <c r="H2" s="0" t="n">
        <v>1153990</v>
      </c>
      <c r="I2" s="0" t="n">
        <v>814035</v>
      </c>
      <c r="J2" s="0" t="n">
        <v>598480</v>
      </c>
      <c r="K2" s="0" t="n">
        <v>1131450</v>
      </c>
      <c r="L2" s="0" t="n">
        <v>936975</v>
      </c>
      <c r="M2" s="0" t="n">
        <v>1245850</v>
      </c>
    </row>
    <row r="3" customFormat="false" ht="13.2" hidden="false" customHeight="false" outlineLevel="0" collapsed="false">
      <c r="A3" s="0" t="s">
        <v>1</v>
      </c>
      <c r="B3" s="0" t="n">
        <v>225250</v>
      </c>
      <c r="C3" s="0" t="n">
        <v>223000</v>
      </c>
      <c r="D3" s="0" t="n">
        <v>361150</v>
      </c>
      <c r="E3" s="0" t="n">
        <v>301250</v>
      </c>
      <c r="F3" s="0" t="n">
        <v>230000</v>
      </c>
      <c r="G3" s="0" t="n">
        <v>194350</v>
      </c>
      <c r="H3" s="0" t="n">
        <v>399200</v>
      </c>
      <c r="I3" s="0" t="n">
        <v>614280</v>
      </c>
      <c r="J3" s="0" t="n">
        <v>390050</v>
      </c>
      <c r="K3" s="0" t="n">
        <v>487000</v>
      </c>
      <c r="L3" s="0" t="n">
        <v>472300</v>
      </c>
      <c r="M3" s="0" t="n">
        <v>23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3.2" hidden="false" customHeight="false" outlineLevel="0" collapsed="false">
      <c r="A2" s="0" t="s">
        <v>2</v>
      </c>
      <c r="B2" s="0" t="n">
        <v>223375</v>
      </c>
      <c r="C2" s="0" t="n">
        <v>916809</v>
      </c>
      <c r="D2" s="0" t="n">
        <v>727940</v>
      </c>
      <c r="E2" s="0" t="n">
        <v>1003000</v>
      </c>
      <c r="F2" s="0" t="n">
        <v>919075</v>
      </c>
      <c r="G2" s="0" t="n">
        <v>1210975</v>
      </c>
      <c r="H2" s="0" t="n">
        <v>1153990</v>
      </c>
      <c r="I2" s="0" t="n">
        <v>814035</v>
      </c>
      <c r="J2" s="0" t="n">
        <v>598480</v>
      </c>
      <c r="K2" s="0" t="n">
        <v>1131450</v>
      </c>
      <c r="L2" s="0" t="n">
        <v>936975</v>
      </c>
      <c r="M2" s="0" t="n">
        <v>1245850</v>
      </c>
    </row>
    <row r="3" customFormat="false" ht="13.2" hidden="false" customHeight="false" outlineLevel="0" collapsed="false">
      <c r="A3" s="0" t="s">
        <v>3</v>
      </c>
      <c r="B3" s="1" t="n">
        <v>633250</v>
      </c>
      <c r="C3" s="1" t="n">
        <v>123600</v>
      </c>
      <c r="D3" s="1" t="n">
        <v>104300</v>
      </c>
      <c r="E3" s="1" t="n">
        <v>179550</v>
      </c>
      <c r="F3" s="1" t="n">
        <v>342300</v>
      </c>
      <c r="G3" s="1" t="n">
        <v>1883750</v>
      </c>
      <c r="H3" s="1" t="n">
        <v>146300</v>
      </c>
      <c r="I3" s="1" t="n">
        <v>61100</v>
      </c>
      <c r="J3" s="1" t="n">
        <v>102500</v>
      </c>
      <c r="K3" s="1" t="n">
        <v>182150</v>
      </c>
      <c r="L3" s="1" t="n">
        <v>116350</v>
      </c>
      <c r="M3" s="1" t="n">
        <v>4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11.0546875" defaultRowHeight="13.2" zeroHeight="false" outlineLevelRow="0" outlineLevelCol="0"/>
  <cols>
    <col collapsed="false" customWidth="true" hidden="false" outlineLevel="0" max="4" min="2" style="1" width="6.99"/>
    <col collapsed="false" customWidth="true" hidden="false" outlineLevel="0" max="6" min="5" style="0" width="6.99"/>
    <col collapsed="false" customWidth="true" hidden="false" outlineLevel="0" max="7" min="7" style="0" width="7.99"/>
    <col collapsed="false" customWidth="true" hidden="false" outlineLevel="0" max="12" min="8" style="0" width="6.99"/>
    <col collapsed="false" customWidth="true" hidden="false" outlineLevel="0" max="13" min="13" style="0" width="5.99"/>
  </cols>
  <sheetData>
    <row r="1" customFormat="false" ht="13.2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3.2" hidden="false" customHeight="false" outlineLevel="0" collapsed="false">
      <c r="A2" s="0" t="s">
        <v>1</v>
      </c>
      <c r="B2" s="1" t="n">
        <v>259650</v>
      </c>
      <c r="C2" s="1" t="n">
        <v>271200</v>
      </c>
      <c r="D2" s="1" t="n">
        <v>134750</v>
      </c>
      <c r="E2" s="1" t="n">
        <v>662000</v>
      </c>
      <c r="F2" s="1" t="n">
        <v>577450</v>
      </c>
      <c r="G2" s="1" t="n">
        <v>405825</v>
      </c>
      <c r="H2" s="1" t="n">
        <v>537350</v>
      </c>
      <c r="I2" s="1" t="n">
        <v>693375</v>
      </c>
      <c r="J2" s="1" t="n">
        <v>376950</v>
      </c>
      <c r="K2" s="1" t="n">
        <v>615600</v>
      </c>
      <c r="L2" s="1" t="n">
        <v>756450</v>
      </c>
      <c r="M2" s="1" t="n">
        <v>202300</v>
      </c>
    </row>
    <row r="3" customFormat="false" ht="13.2" hidden="false" customHeight="false" outlineLevel="0" collapsed="false">
      <c r="A3" s="0" t="s">
        <v>0</v>
      </c>
      <c r="B3" s="1" t="n">
        <v>633250</v>
      </c>
      <c r="C3" s="1" t="n">
        <v>123600</v>
      </c>
      <c r="D3" s="1" t="n">
        <v>104300</v>
      </c>
      <c r="E3" s="1" t="n">
        <v>179550</v>
      </c>
      <c r="F3" s="1" t="n">
        <v>342300</v>
      </c>
      <c r="G3" s="1" t="n">
        <v>1883750</v>
      </c>
      <c r="H3" s="1" t="n">
        <v>146300</v>
      </c>
      <c r="I3" s="1" t="n">
        <v>61100</v>
      </c>
      <c r="J3" s="1" t="n">
        <v>102500</v>
      </c>
      <c r="K3" s="1" t="n">
        <v>182150</v>
      </c>
      <c r="L3" s="1" t="n">
        <v>116350</v>
      </c>
      <c r="M3" s="1" t="n">
        <v>41250</v>
      </c>
    </row>
    <row r="5" customFormat="false" ht="13.2" hidden="false" customHeight="false" outlineLevel="0" collapsed="false">
      <c r="B5" s="0"/>
      <c r="C5" s="0"/>
      <c r="D5" s="0"/>
    </row>
    <row r="6" customFormat="false" ht="13.2" hidden="false" customHeight="false" outlineLevel="0" collapsed="false">
      <c r="B6" s="0"/>
      <c r="C6" s="0"/>
      <c r="D6" s="0"/>
    </row>
    <row r="7" customFormat="false" ht="13.2" hidden="false" customHeight="false" outlineLevel="0" collapsed="false">
      <c r="B7" s="0"/>
      <c r="C7" s="0"/>
      <c r="D7" s="0"/>
    </row>
    <row r="14" customFormat="false" ht="13.2" hidden="false" customHeight="false" outlineLevel="0" collapsed="false">
      <c r="B14" s="1" t="n">
        <v>80000</v>
      </c>
      <c r="C14" s="1" t="n">
        <v>26000</v>
      </c>
      <c r="D14" s="1" t="n">
        <v>52000</v>
      </c>
      <c r="E14" s="0" t="n">
        <v>126750</v>
      </c>
      <c r="F14" s="0" t="n">
        <v>344500</v>
      </c>
      <c r="G14" s="0" t="n">
        <v>119750</v>
      </c>
      <c r="H14" s="0" t="n">
        <v>245500</v>
      </c>
      <c r="I14" s="0" t="n">
        <v>332675</v>
      </c>
      <c r="J14" s="0" t="n">
        <v>138500</v>
      </c>
      <c r="K14" s="0" t="n">
        <v>56500</v>
      </c>
      <c r="L14" s="0" t="n">
        <v>235000</v>
      </c>
      <c r="M14" s="0" t="n">
        <v>176800</v>
      </c>
    </row>
    <row r="15" customFormat="false" ht="13.2" hidden="false" customHeight="false" outlineLevel="0" collapsed="false">
      <c r="B15" s="1" t="n">
        <v>179650</v>
      </c>
      <c r="C15" s="1" t="n">
        <v>163700</v>
      </c>
      <c r="D15" s="1" t="n">
        <v>68750</v>
      </c>
      <c r="E15" s="0" t="n">
        <v>235250</v>
      </c>
      <c r="F15" s="0" t="n">
        <v>103950</v>
      </c>
      <c r="G15" s="0" t="n">
        <v>98825</v>
      </c>
      <c r="H15" s="0" t="n">
        <v>74500</v>
      </c>
      <c r="I15" s="0" t="n">
        <v>258200</v>
      </c>
      <c r="J15" s="0" t="n">
        <v>136600</v>
      </c>
      <c r="K15" s="0" t="n">
        <v>225500</v>
      </c>
      <c r="L15" s="0" t="n">
        <v>306000</v>
      </c>
    </row>
    <row r="16" customFormat="false" ht="13.2" hidden="false" customHeight="false" outlineLevel="0" collapsed="false">
      <c r="C16" s="1" t="n">
        <v>81500</v>
      </c>
      <c r="D16" s="1" t="n">
        <v>14000</v>
      </c>
      <c r="E16" s="0" t="n">
        <v>300000</v>
      </c>
      <c r="F16" s="0" t="n">
        <v>129000</v>
      </c>
      <c r="G16" s="0" t="n">
        <v>187250</v>
      </c>
      <c r="H16" s="0" t="n">
        <v>217350</v>
      </c>
      <c r="I16" s="0" t="n">
        <v>102500</v>
      </c>
      <c r="J16" s="0" t="n">
        <v>101850</v>
      </c>
      <c r="K16" s="0" t="n">
        <v>333600</v>
      </c>
      <c r="L16" s="0" t="n">
        <v>215450</v>
      </c>
      <c r="M16" s="0" t="n">
        <v>25500</v>
      </c>
    </row>
    <row r="17" customFormat="false" ht="13.2" hidden="false" customHeight="false" outlineLevel="0" collapsed="false">
      <c r="B17" s="1" t="n">
        <v>259650</v>
      </c>
      <c r="C17" s="1" t="n">
        <v>271200</v>
      </c>
      <c r="D17" s="1" t="n">
        <v>134750</v>
      </c>
      <c r="E17" s="1" t="n">
        <v>662000</v>
      </c>
      <c r="F17" s="1" t="n">
        <v>577450</v>
      </c>
      <c r="G17" s="1" t="n">
        <v>405825</v>
      </c>
      <c r="H17" s="1" t="n">
        <v>537350</v>
      </c>
      <c r="I17" s="1" t="n">
        <v>693375</v>
      </c>
      <c r="J17" s="1" t="n">
        <v>376950</v>
      </c>
      <c r="K17" s="1" t="n">
        <v>615600</v>
      </c>
      <c r="L17" s="1" t="n">
        <v>756450</v>
      </c>
      <c r="M17" s="1" t="n">
        <v>202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9:34:13Z</dcterms:created>
  <dc:creator/>
  <dc:description/>
  <dc:language>en-US</dc:language>
  <cp:lastModifiedBy>Bodenkunde</cp:lastModifiedBy>
  <cp:lastPrinted>1999-03-22T12:08:00Z</cp:lastPrinted>
  <cp:revision>0</cp:revision>
  <dc:subject/>
  <dc:title/>
</cp:coreProperties>
</file>