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urnovergraf" sheetId="1" state="visible" r:id="rId2"/>
    <sheet name="Diagramm1" sheetId="2" state="visible" r:id="rId3"/>
    <sheet name="Tabelle1" sheetId="3" state="visible" r:id="rId4"/>
    <sheet name="purchgraf" sheetId="4" state="visible" r:id="rId5"/>
    <sheet name="achats" sheetId="5" state="visible" r:id="rId6"/>
    <sheet name="Tabelle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Crop sales</t>
  </si>
  <si>
    <t xml:space="preserve">Animals</t>
  </si>
  <si>
    <t xml:space="preserve">Crop purchas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rnovers Samari 1983 - 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abelle1!$A$3</c:f>
              <c:strCache>
                <c:ptCount val="1"/>
                <c:pt idx="0">
                  <c:v>Crop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:$M$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B$3:$M$3</c:f>
              <c:numCache>
                <c:formatCode>General</c:formatCode>
                <c:ptCount val="12"/>
                <c:pt idx="0">
                  <c:v>63050</c:v>
                </c:pt>
                <c:pt idx="1">
                  <c:v>4000</c:v>
                </c:pt>
                <c:pt idx="2">
                  <c:v>0</c:v>
                </c:pt>
                <c:pt idx="3">
                  <c:v>8750</c:v>
                </c:pt>
                <c:pt idx="4">
                  <c:v>110500</c:v>
                </c:pt>
                <c:pt idx="5">
                  <c:v>8450</c:v>
                </c:pt>
                <c:pt idx="6">
                  <c:v>20500</c:v>
                </c:pt>
                <c:pt idx="7">
                  <c:v>46000</c:v>
                </c:pt>
                <c:pt idx="8">
                  <c:v>0</c:v>
                </c:pt>
                <c:pt idx="9">
                  <c:v>49250</c:v>
                </c:pt>
                <c:pt idx="10">
                  <c:v>119200</c:v>
                </c:pt>
                <c:pt idx="11">
                  <c:v>64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4</c:f>
              <c:strCache>
                <c:ptCount val="1"/>
                <c:pt idx="0">
                  <c:v>Anim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2:$M$2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B$4:$M$4</c:f>
              <c:numCache>
                <c:formatCode>General</c:formatCode>
                <c:ptCount val="12"/>
                <c:pt idx="0">
                  <c:v>200350</c:v>
                </c:pt>
                <c:pt idx="1">
                  <c:v>65500</c:v>
                </c:pt>
                <c:pt idx="2">
                  <c:v>227550</c:v>
                </c:pt>
                <c:pt idx="3">
                  <c:v>42700</c:v>
                </c:pt>
                <c:pt idx="4">
                  <c:v>182550</c:v>
                </c:pt>
                <c:pt idx="5">
                  <c:v>256500</c:v>
                </c:pt>
                <c:pt idx="6">
                  <c:v>431150</c:v>
                </c:pt>
                <c:pt idx="7">
                  <c:v>104750</c:v>
                </c:pt>
                <c:pt idx="8">
                  <c:v>178900</c:v>
                </c:pt>
                <c:pt idx="9">
                  <c:v>46225</c:v>
                </c:pt>
                <c:pt idx="10">
                  <c:v>48400</c:v>
                </c:pt>
                <c:pt idx="11">
                  <c:v>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0747"/>
        <c:axId val="14676954"/>
      </c:lineChart>
      <c:catAx>
        <c:axId val="856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954"/>
        <c:crossesAt val="0"/>
        <c:auto val="1"/>
        <c:lblAlgn val="ctr"/>
        <c:lblOffset val="100"/>
        <c:noMultiLvlLbl val="0"/>
      </c:catAx>
      <c:valAx>
        <c:axId val="1467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C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op balance Sam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abelle1!$A$8</c:f>
              <c:strCache>
                <c:ptCount val="1"/>
                <c:pt idx="0">
                  <c:v>Crop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7:$M$7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B$8:$M$8</c:f>
              <c:numCache>
                <c:formatCode>General</c:formatCode>
                <c:ptCount val="12"/>
                <c:pt idx="0">
                  <c:v>63050</c:v>
                </c:pt>
                <c:pt idx="1">
                  <c:v>4000</c:v>
                </c:pt>
                <c:pt idx="2">
                  <c:v>0</c:v>
                </c:pt>
                <c:pt idx="3">
                  <c:v>8750</c:v>
                </c:pt>
                <c:pt idx="4">
                  <c:v>110500</c:v>
                </c:pt>
                <c:pt idx="5">
                  <c:v>8450</c:v>
                </c:pt>
                <c:pt idx="6">
                  <c:v>20500</c:v>
                </c:pt>
                <c:pt idx="7">
                  <c:v>46000</c:v>
                </c:pt>
                <c:pt idx="8">
                  <c:v>0</c:v>
                </c:pt>
                <c:pt idx="9">
                  <c:v>49250</c:v>
                </c:pt>
                <c:pt idx="10">
                  <c:v>119200</c:v>
                </c:pt>
                <c:pt idx="11">
                  <c:v>64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9</c:f>
              <c:strCache>
                <c:ptCount val="1"/>
                <c:pt idx="0">
                  <c:v>Crop purcha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7:$M$7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B$9:$M$9</c:f>
              <c:numCache>
                <c:formatCode>General</c:formatCode>
                <c:ptCount val="12"/>
                <c:pt idx="0">
                  <c:v>48425</c:v>
                </c:pt>
                <c:pt idx="1">
                  <c:v>36320</c:v>
                </c:pt>
                <c:pt idx="2">
                  <c:v>49100</c:v>
                </c:pt>
                <c:pt idx="3">
                  <c:v>53320</c:v>
                </c:pt>
                <c:pt idx="4">
                  <c:v>405740</c:v>
                </c:pt>
                <c:pt idx="5">
                  <c:v>349420</c:v>
                </c:pt>
                <c:pt idx="6">
                  <c:v>674990</c:v>
                </c:pt>
                <c:pt idx="7">
                  <c:v>315170</c:v>
                </c:pt>
                <c:pt idx="8">
                  <c:v>185250</c:v>
                </c:pt>
                <c:pt idx="9">
                  <c:v>100500</c:v>
                </c:pt>
                <c:pt idx="10">
                  <c:v>95875</c:v>
                </c:pt>
                <c:pt idx="11">
                  <c:v>15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19295"/>
        <c:axId val="10928653"/>
      </c:lineChart>
      <c:catAx>
        <c:axId val="1501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653"/>
        <c:crossesAt val="0"/>
        <c:auto val="1"/>
        <c:lblAlgn val="ctr"/>
        <c:lblOffset val="100"/>
        <c:noMultiLvlLbl val="0"/>
      </c:catAx>
      <c:valAx>
        <c:axId val="1092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C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urchases Samari 1983 - 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chats!$A$2</c:f>
              <c:strCache>
                <c:ptCount val="1"/>
                <c:pt idx="0">
                  <c:v>Crop purcha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hats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chats!$B$2:$M$2</c:f>
              <c:numCache>
                <c:formatCode>General</c:formatCode>
                <c:ptCount val="12"/>
                <c:pt idx="0">
                  <c:v>48425</c:v>
                </c:pt>
                <c:pt idx="1">
                  <c:v>36320</c:v>
                </c:pt>
                <c:pt idx="2">
                  <c:v>49100</c:v>
                </c:pt>
                <c:pt idx="3">
                  <c:v>53320</c:v>
                </c:pt>
                <c:pt idx="4">
                  <c:v>405740</c:v>
                </c:pt>
                <c:pt idx="5">
                  <c:v>349420</c:v>
                </c:pt>
                <c:pt idx="6">
                  <c:v>674990</c:v>
                </c:pt>
                <c:pt idx="7">
                  <c:v>315170</c:v>
                </c:pt>
                <c:pt idx="8">
                  <c:v>185250</c:v>
                </c:pt>
                <c:pt idx="9">
                  <c:v>100500</c:v>
                </c:pt>
                <c:pt idx="10">
                  <c:v>95875</c:v>
                </c:pt>
                <c:pt idx="11">
                  <c:v>15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chats!$A$3</c:f>
              <c:strCache>
                <c:ptCount val="1"/>
                <c:pt idx="0">
                  <c:v>Anim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hats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chats!$B$3:$M$3</c:f>
              <c:numCache>
                <c:formatCode>General</c:formatCode>
                <c:ptCount val="12"/>
                <c:pt idx="0">
                  <c:v>100950</c:v>
                </c:pt>
                <c:pt idx="1">
                  <c:v>37800</c:v>
                </c:pt>
                <c:pt idx="2">
                  <c:v>61000</c:v>
                </c:pt>
                <c:pt idx="3">
                  <c:v>55800</c:v>
                </c:pt>
                <c:pt idx="4">
                  <c:v>153675</c:v>
                </c:pt>
                <c:pt idx="5">
                  <c:v>27300</c:v>
                </c:pt>
                <c:pt idx="6">
                  <c:v>264475</c:v>
                </c:pt>
                <c:pt idx="7">
                  <c:v>33625</c:v>
                </c:pt>
                <c:pt idx="8">
                  <c:v>56125</c:v>
                </c:pt>
                <c:pt idx="9">
                  <c:v>300</c:v>
                </c:pt>
                <c:pt idx="10">
                  <c:v>2500</c:v>
                </c:pt>
                <c:pt idx="11">
                  <c:v>144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16766"/>
        <c:axId val="99313264"/>
      </c:lineChart>
      <c:catAx>
        <c:axId val="9711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264"/>
        <c:crossesAt val="0"/>
        <c:auto val="1"/>
        <c:lblAlgn val="ctr"/>
        <c:lblOffset val="100"/>
        <c:noMultiLvlLbl val="0"/>
      </c:catAx>
      <c:valAx>
        <c:axId val="9931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C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M9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</row>
    <row r="3" customFormat="false" ht="13.2" hidden="false" customHeight="false" outlineLevel="0" collapsed="false">
      <c r="A3" s="0" t="s">
        <v>0</v>
      </c>
      <c r="B3" s="0" t="n">
        <v>63050</v>
      </c>
      <c r="C3" s="0" t="n">
        <v>4000</v>
      </c>
      <c r="D3" s="0" t="n">
        <v>0</v>
      </c>
      <c r="E3" s="0" t="n">
        <v>8750</v>
      </c>
      <c r="F3" s="0" t="n">
        <v>110500</v>
      </c>
      <c r="G3" s="0" t="n">
        <v>8450</v>
      </c>
      <c r="H3" s="0" t="n">
        <v>20500</v>
      </c>
      <c r="I3" s="0" t="n">
        <v>46000</v>
      </c>
      <c r="J3" s="0" t="n">
        <v>0</v>
      </c>
      <c r="K3" s="0" t="n">
        <v>49250</v>
      </c>
      <c r="L3" s="0" t="n">
        <v>119200</v>
      </c>
      <c r="M3" s="0" t="n">
        <v>64500</v>
      </c>
    </row>
    <row r="4" customFormat="false" ht="13.2" hidden="false" customHeight="false" outlineLevel="0" collapsed="false">
      <c r="A4" s="0" t="s">
        <v>1</v>
      </c>
      <c r="B4" s="0" t="n">
        <v>200350</v>
      </c>
      <c r="C4" s="0" t="n">
        <v>65500</v>
      </c>
      <c r="D4" s="0" t="n">
        <v>227550</v>
      </c>
      <c r="E4" s="0" t="n">
        <v>42700</v>
      </c>
      <c r="F4" s="0" t="n">
        <v>182550</v>
      </c>
      <c r="G4" s="0" t="n">
        <v>256500</v>
      </c>
      <c r="H4" s="0" t="n">
        <v>431150</v>
      </c>
      <c r="I4" s="0" t="n">
        <v>104750</v>
      </c>
      <c r="J4" s="0" t="n">
        <v>178900</v>
      </c>
      <c r="K4" s="0" t="n">
        <v>46225</v>
      </c>
      <c r="L4" s="0" t="n">
        <v>48400</v>
      </c>
      <c r="M4" s="0" t="n">
        <v>3300</v>
      </c>
    </row>
    <row r="7" customFormat="false" ht="13.2" hidden="false" customHeight="false" outlineLevel="0" collapsed="false"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</row>
    <row r="8" customFormat="false" ht="13.2" hidden="false" customHeight="false" outlineLevel="0" collapsed="false">
      <c r="A8" s="0" t="s">
        <v>0</v>
      </c>
      <c r="B8" s="0" t="n">
        <v>63050</v>
      </c>
      <c r="C8" s="0" t="n">
        <v>4000</v>
      </c>
      <c r="D8" s="0" t="n">
        <v>0</v>
      </c>
      <c r="E8" s="0" t="n">
        <v>8750</v>
      </c>
      <c r="F8" s="0" t="n">
        <v>110500</v>
      </c>
      <c r="G8" s="0" t="n">
        <v>8450</v>
      </c>
      <c r="H8" s="0" t="n">
        <v>20500</v>
      </c>
      <c r="I8" s="0" t="n">
        <v>46000</v>
      </c>
      <c r="J8" s="0" t="n">
        <v>0</v>
      </c>
      <c r="K8" s="0" t="n">
        <v>49250</v>
      </c>
      <c r="L8" s="0" t="n">
        <v>119200</v>
      </c>
      <c r="M8" s="0" t="n">
        <v>64500</v>
      </c>
    </row>
    <row r="9" customFormat="false" ht="13.2" hidden="false" customHeight="false" outlineLevel="0" collapsed="false">
      <c r="A9" s="0" t="s">
        <v>2</v>
      </c>
      <c r="B9" s="0" t="n">
        <v>48425</v>
      </c>
      <c r="C9" s="0" t="n">
        <v>36320</v>
      </c>
      <c r="D9" s="0" t="n">
        <v>49100</v>
      </c>
      <c r="E9" s="0" t="n">
        <v>53320</v>
      </c>
      <c r="F9" s="0" t="n">
        <v>405740</v>
      </c>
      <c r="G9" s="0" t="n">
        <v>349420</v>
      </c>
      <c r="H9" s="0" t="n">
        <v>674990</v>
      </c>
      <c r="I9" s="0" t="n">
        <v>315170</v>
      </c>
      <c r="J9" s="0" t="n">
        <v>185250</v>
      </c>
      <c r="K9" s="0" t="n">
        <v>100500</v>
      </c>
      <c r="L9" s="0" t="n">
        <v>95875</v>
      </c>
      <c r="M9" s="0" t="n">
        <v>15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2" activeCellId="0" sqref="A2:M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3.2" hidden="false" customHeight="false" outlineLevel="0" collapsed="false">
      <c r="A2" s="0" t="s">
        <v>2</v>
      </c>
      <c r="B2" s="0" t="n">
        <v>48425</v>
      </c>
      <c r="C2" s="0" t="n">
        <v>36320</v>
      </c>
      <c r="D2" s="0" t="n">
        <v>49100</v>
      </c>
      <c r="E2" s="0" t="n">
        <v>53320</v>
      </c>
      <c r="F2" s="0" t="n">
        <v>405740</v>
      </c>
      <c r="G2" s="0" t="n">
        <v>349420</v>
      </c>
      <c r="H2" s="0" t="n">
        <v>674990</v>
      </c>
      <c r="I2" s="0" t="n">
        <v>315170</v>
      </c>
      <c r="J2" s="0" t="n">
        <v>185250</v>
      </c>
      <c r="K2" s="0" t="n">
        <v>100500</v>
      </c>
      <c r="L2" s="0" t="n">
        <v>95875</v>
      </c>
      <c r="M2" s="0" t="n">
        <v>15250</v>
      </c>
    </row>
    <row r="3" customFormat="false" ht="13.2" hidden="false" customHeight="false" outlineLevel="0" collapsed="false">
      <c r="A3" s="0" t="s">
        <v>1</v>
      </c>
      <c r="B3" s="0" t="n">
        <v>100950</v>
      </c>
      <c r="C3" s="0" t="n">
        <v>37800</v>
      </c>
      <c r="D3" s="0" t="n">
        <v>61000</v>
      </c>
      <c r="E3" s="0" t="n">
        <v>55800</v>
      </c>
      <c r="F3" s="0" t="n">
        <v>153675</v>
      </c>
      <c r="G3" s="0" t="n">
        <v>27300</v>
      </c>
      <c r="H3" s="0" t="n">
        <v>264475</v>
      </c>
      <c r="I3" s="0" t="n">
        <v>33625</v>
      </c>
      <c r="J3" s="0" t="n">
        <v>56125</v>
      </c>
      <c r="K3" s="0" t="n">
        <v>300</v>
      </c>
      <c r="L3" s="0" t="n">
        <v>2500</v>
      </c>
      <c r="M3" s="0" t="n">
        <v>14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13:30:39Z</dcterms:created>
  <dc:creator>Steffen Abele</dc:creator>
  <dc:description/>
  <dc:language>en-US</dc:language>
  <cp:lastModifiedBy>Bodenkunde</cp:lastModifiedBy>
  <cp:lastPrinted>1999-03-22T12:42:15Z</cp:lastPrinted>
  <cp:revision>0</cp:revision>
  <dc:subject/>
  <dc:title/>
</cp:coreProperties>
</file>