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urnovergraf" sheetId="1" state="visible" r:id="rId2"/>
    <sheet name="Diagramm1" sheetId="2" state="visible" r:id="rId3"/>
    <sheet name="Tabelle1" sheetId="3" state="visible" r:id="rId4"/>
    <sheet name="Purchgraf" sheetId="4" state="visible" r:id="rId5"/>
    <sheet name="achats" sheetId="5" state="visible" r:id="rId6"/>
    <sheet name="Tabelle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Crop sales</t>
  </si>
  <si>
    <t xml:space="preserve">Animals</t>
  </si>
  <si>
    <t xml:space="preserve">Month</t>
  </si>
  <si>
    <t xml:space="preserve">Crop purchases</t>
  </si>
  <si>
    <t xml:space="preserve">Crop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urnovers Goberi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4698795180723"/>
          <c:w val="0.834781469676462"/>
          <c:h val="0.82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M$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9:$M$9</c:f>
              <c:numCache>
                <c:formatCode>General</c:formatCode>
                <c:ptCount val="12"/>
                <c:pt idx="0">
                  <c:v>25750</c:v>
                </c:pt>
                <c:pt idx="1">
                  <c:v>54490</c:v>
                </c:pt>
                <c:pt idx="2">
                  <c:v>79050</c:v>
                </c:pt>
                <c:pt idx="3">
                  <c:v>53600</c:v>
                </c:pt>
                <c:pt idx="4">
                  <c:v>131250</c:v>
                </c:pt>
                <c:pt idx="5">
                  <c:v>153900</c:v>
                </c:pt>
                <c:pt idx="6">
                  <c:v>307450</c:v>
                </c:pt>
                <c:pt idx="7">
                  <c:v>119950</c:v>
                </c:pt>
                <c:pt idx="8">
                  <c:v>83525</c:v>
                </c:pt>
                <c:pt idx="9">
                  <c:v>156550</c:v>
                </c:pt>
                <c:pt idx="10">
                  <c:v>55150</c:v>
                </c:pt>
                <c:pt idx="11">
                  <c:v>30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M$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10:$M$10</c:f>
              <c:numCache>
                <c:formatCode>General</c:formatCode>
                <c:ptCount val="12"/>
                <c:pt idx="0">
                  <c:v>290950</c:v>
                </c:pt>
                <c:pt idx="1">
                  <c:v>87440</c:v>
                </c:pt>
                <c:pt idx="2">
                  <c:v>35250</c:v>
                </c:pt>
                <c:pt idx="3">
                  <c:v>32100</c:v>
                </c:pt>
                <c:pt idx="4">
                  <c:v>255500</c:v>
                </c:pt>
                <c:pt idx="5">
                  <c:v>207050</c:v>
                </c:pt>
                <c:pt idx="6">
                  <c:v>296550</c:v>
                </c:pt>
                <c:pt idx="7">
                  <c:v>325800</c:v>
                </c:pt>
                <c:pt idx="8">
                  <c:v>438850</c:v>
                </c:pt>
                <c:pt idx="9">
                  <c:v>316900</c:v>
                </c:pt>
                <c:pt idx="10">
                  <c:v>151500</c:v>
                </c:pt>
                <c:pt idx="11">
                  <c:v>132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9046"/>
        <c:axId val="80821980"/>
      </c:lineChart>
      <c:catAx>
        <c:axId val="3091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980"/>
        <c:crossesAt val="0"/>
        <c:auto val="1"/>
        <c:lblAlgn val="ctr"/>
        <c:lblOffset val="100"/>
        <c:noMultiLvlLbl val="0"/>
      </c:catAx>
      <c:valAx>
        <c:axId val="808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277692878662"/>
          <c:y val="0.472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p balance Go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6927710843374"/>
          <c:w val="0.80373750163734"/>
          <c:h val="0.82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4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3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14:$M$14</c:f>
              <c:numCache>
                <c:formatCode>General</c:formatCode>
                <c:ptCount val="12"/>
                <c:pt idx="0">
                  <c:v>25750</c:v>
                </c:pt>
                <c:pt idx="1">
                  <c:v>54490</c:v>
                </c:pt>
                <c:pt idx="2">
                  <c:v>79050</c:v>
                </c:pt>
                <c:pt idx="3">
                  <c:v>53600</c:v>
                </c:pt>
                <c:pt idx="4">
                  <c:v>131250</c:v>
                </c:pt>
                <c:pt idx="5">
                  <c:v>153900</c:v>
                </c:pt>
                <c:pt idx="6">
                  <c:v>307450</c:v>
                </c:pt>
                <c:pt idx="7">
                  <c:v>119950</c:v>
                </c:pt>
                <c:pt idx="8">
                  <c:v>83525</c:v>
                </c:pt>
                <c:pt idx="9">
                  <c:v>156550</c:v>
                </c:pt>
                <c:pt idx="10">
                  <c:v>55150</c:v>
                </c:pt>
                <c:pt idx="11">
                  <c:v>30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5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3:$M$13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15:$M$15</c:f>
              <c:numCache>
                <c:formatCode>General</c:formatCode>
                <c:ptCount val="12"/>
                <c:pt idx="0">
                  <c:v>272500</c:v>
                </c:pt>
                <c:pt idx="1">
                  <c:v>317645</c:v>
                </c:pt>
                <c:pt idx="2">
                  <c:v>327580</c:v>
                </c:pt>
                <c:pt idx="3">
                  <c:v>352850</c:v>
                </c:pt>
                <c:pt idx="4">
                  <c:v>498825</c:v>
                </c:pt>
                <c:pt idx="5">
                  <c:v>375975</c:v>
                </c:pt>
                <c:pt idx="6">
                  <c:v>404375</c:v>
                </c:pt>
                <c:pt idx="7">
                  <c:v>505875</c:v>
                </c:pt>
                <c:pt idx="8">
                  <c:v>221800</c:v>
                </c:pt>
                <c:pt idx="9">
                  <c:v>482025</c:v>
                </c:pt>
                <c:pt idx="10">
                  <c:v>306150</c:v>
                </c:pt>
                <c:pt idx="11">
                  <c:v>120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6787"/>
        <c:axId val="92333035"/>
      </c:lineChart>
      <c:catAx>
        <c:axId val="2252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035"/>
        <c:crossesAt val="0"/>
        <c:auto val="1"/>
        <c:lblAlgn val="ctr"/>
        <c:lblOffset val="100"/>
        <c:noMultiLvlLbl val="0"/>
      </c:catAx>
      <c:valAx>
        <c:axId val="923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452036851068"/>
          <c:y val="0.476987951807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rchases Goberi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4698795180723"/>
          <c:w val="0.853119678644719"/>
          <c:h val="0.82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achats!$A$2</c:f>
              <c:strCache>
                <c:ptCount val="1"/>
                <c:pt idx="0">
                  <c:v>Cro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2:$M$2</c:f>
              <c:numCache>
                <c:formatCode>General</c:formatCode>
                <c:ptCount val="12"/>
                <c:pt idx="0">
                  <c:v>272500</c:v>
                </c:pt>
                <c:pt idx="1">
                  <c:v>317645</c:v>
                </c:pt>
                <c:pt idx="2">
                  <c:v>327580</c:v>
                </c:pt>
                <c:pt idx="3">
                  <c:v>352850</c:v>
                </c:pt>
                <c:pt idx="4">
                  <c:v>498825</c:v>
                </c:pt>
                <c:pt idx="5">
                  <c:v>375975</c:v>
                </c:pt>
                <c:pt idx="6">
                  <c:v>404375</c:v>
                </c:pt>
                <c:pt idx="7">
                  <c:v>505875</c:v>
                </c:pt>
                <c:pt idx="8">
                  <c:v>221800</c:v>
                </c:pt>
                <c:pt idx="9">
                  <c:v>482025</c:v>
                </c:pt>
                <c:pt idx="10">
                  <c:v>306150</c:v>
                </c:pt>
                <c:pt idx="11">
                  <c:v>1201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chats!$A$3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3:$M$3</c:f>
              <c:numCache>
                <c:formatCode>General</c:formatCode>
                <c:ptCount val="12"/>
                <c:pt idx="0">
                  <c:v>228400</c:v>
                </c:pt>
                <c:pt idx="1">
                  <c:v>176700</c:v>
                </c:pt>
                <c:pt idx="2">
                  <c:v>124650</c:v>
                </c:pt>
                <c:pt idx="3">
                  <c:v>153850</c:v>
                </c:pt>
                <c:pt idx="4">
                  <c:v>261000</c:v>
                </c:pt>
                <c:pt idx="5">
                  <c:v>120800</c:v>
                </c:pt>
                <c:pt idx="6">
                  <c:v>63000</c:v>
                </c:pt>
                <c:pt idx="7">
                  <c:v>275800</c:v>
                </c:pt>
                <c:pt idx="8">
                  <c:v>254525</c:v>
                </c:pt>
                <c:pt idx="9">
                  <c:v>292450</c:v>
                </c:pt>
                <c:pt idx="10">
                  <c:v>499400</c:v>
                </c:pt>
                <c:pt idx="11">
                  <c:v>243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5653"/>
        <c:axId val="39925775"/>
      </c:lineChart>
      <c:catAx>
        <c:axId val="9633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775"/>
        <c:crossesAt val="0"/>
        <c:auto val="1"/>
        <c:lblAlgn val="ctr"/>
        <c:lblOffset val="100"/>
        <c:noMultiLvlLbl val="0"/>
      </c:catAx>
      <c:valAx>
        <c:axId val="399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8353927433087"/>
          <c:y val="0.4721084337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65" hidden="false" customHeight="false" outlineLevel="0" collapsed="false">
      <c r="B2" s="0" t="n">
        <v>10000</v>
      </c>
      <c r="G2" s="0" t="n">
        <v>6750</v>
      </c>
      <c r="H2" s="0" t="n">
        <v>48300</v>
      </c>
      <c r="I2" s="0" t="n">
        <v>50650</v>
      </c>
      <c r="J2" s="0" t="n">
        <v>24325</v>
      </c>
      <c r="K2" s="0" t="n">
        <v>56200</v>
      </c>
      <c r="L2" s="0" t="n">
        <v>17700</v>
      </c>
      <c r="M2" s="0" t="n">
        <v>14200</v>
      </c>
    </row>
    <row r="3" customFormat="false" ht="14.65" hidden="false" customHeight="false" outlineLevel="0" collapsed="false">
      <c r="B3" s="0" t="n">
        <v>15750</v>
      </c>
      <c r="C3" s="0" t="n">
        <v>18150</v>
      </c>
      <c r="D3" s="0" t="n">
        <v>57550</v>
      </c>
      <c r="E3" s="0" t="n">
        <v>9650</v>
      </c>
      <c r="F3" s="0" t="n">
        <v>64600</v>
      </c>
      <c r="G3" s="0" t="n">
        <v>105000</v>
      </c>
      <c r="H3" s="0" t="n">
        <v>231850</v>
      </c>
      <c r="I3" s="0" t="n">
        <v>13300</v>
      </c>
      <c r="J3" s="0" t="n">
        <v>9200</v>
      </c>
      <c r="K3" s="0" t="n">
        <v>40150</v>
      </c>
      <c r="L3" s="0" t="n">
        <v>22500</v>
      </c>
      <c r="M3" s="0" t="n">
        <v>16050</v>
      </c>
    </row>
    <row r="4" customFormat="false" ht="14.65" hidden="false" customHeight="false" outlineLevel="0" collapsed="false">
      <c r="B4" s="0" t="n">
        <v>0</v>
      </c>
      <c r="C4" s="0" t="n">
        <v>36340</v>
      </c>
      <c r="D4" s="0" t="n">
        <v>21500</v>
      </c>
      <c r="E4" s="0" t="n">
        <v>43950</v>
      </c>
      <c r="F4" s="0" t="n">
        <v>66650</v>
      </c>
      <c r="G4" s="0" t="n">
        <v>42150</v>
      </c>
      <c r="H4" s="0" t="n">
        <v>27300</v>
      </c>
      <c r="I4" s="0" t="n">
        <v>56000</v>
      </c>
      <c r="J4" s="0" t="n">
        <v>50000</v>
      </c>
      <c r="K4" s="0" t="n">
        <v>60200</v>
      </c>
      <c r="L4" s="0" t="n">
        <v>14950</v>
      </c>
    </row>
    <row r="5" customFormat="false" ht="14.65" hidden="false" customHeight="false" outlineLevel="0" collapsed="false">
      <c r="B5" s="0" t="n">
        <f aca="false">SUM(B2:B4)</f>
        <v>25750</v>
      </c>
      <c r="C5" s="0" t="n">
        <f aca="false">SUM(C2:C4)</f>
        <v>54490</v>
      </c>
      <c r="D5" s="0" t="n">
        <f aca="false">SUM(D2:D4)</f>
        <v>79050</v>
      </c>
      <c r="E5" s="0" t="n">
        <f aca="false">SUM(E2:E4)</f>
        <v>53600</v>
      </c>
      <c r="F5" s="0" t="n">
        <f aca="false">SUM(F2:F4)</f>
        <v>131250</v>
      </c>
      <c r="G5" s="0" t="n">
        <f aca="false">SUM(G2:G4)</f>
        <v>153900</v>
      </c>
      <c r="H5" s="0" t="n">
        <f aca="false">SUM(H2:H4)</f>
        <v>307450</v>
      </c>
      <c r="I5" s="0" t="n">
        <f aca="false">SUM(I2:I4)</f>
        <v>119950</v>
      </c>
      <c r="J5" s="0" t="n">
        <f aca="false">SUM(J2:J4)</f>
        <v>83525</v>
      </c>
      <c r="K5" s="0" t="n">
        <f aca="false">SUM(K2:K4)</f>
        <v>156550</v>
      </c>
      <c r="L5" s="0" t="n">
        <f aca="false">SUM(L2:L4)</f>
        <v>55150</v>
      </c>
      <c r="M5" s="0" t="n">
        <f aca="false">SUM(M2:M4)</f>
        <v>30250</v>
      </c>
    </row>
    <row r="8" customFormat="false" ht="14.65" hidden="false" customHeight="false" outlineLevel="0" collapsed="false">
      <c r="B8" s="0" t="n">
        <v>1</v>
      </c>
      <c r="C8" s="0" t="n">
        <v>2</v>
      </c>
      <c r="D8" s="0" t="n">
        <v>3</v>
      </c>
      <c r="E8" s="0" t="n">
        <v>4</v>
      </c>
      <c r="F8" s="0" t="n">
        <v>5</v>
      </c>
      <c r="G8" s="0" t="n">
        <v>6</v>
      </c>
      <c r="H8" s="0" t="n">
        <v>7</v>
      </c>
      <c r="I8" s="0" t="n">
        <v>8</v>
      </c>
      <c r="J8" s="0" t="n">
        <v>9</v>
      </c>
      <c r="K8" s="0" t="n">
        <v>10</v>
      </c>
      <c r="L8" s="0" t="n">
        <v>11</v>
      </c>
      <c r="M8" s="0" t="n">
        <v>12</v>
      </c>
    </row>
    <row r="9" customFormat="false" ht="14.65" hidden="false" customHeight="false" outlineLevel="0" collapsed="false">
      <c r="A9" s="0" t="s">
        <v>0</v>
      </c>
      <c r="B9" s="0" t="n">
        <v>25750</v>
      </c>
      <c r="C9" s="0" t="n">
        <v>54490</v>
      </c>
      <c r="D9" s="0" t="n">
        <v>79050</v>
      </c>
      <c r="E9" s="0" t="n">
        <v>53600</v>
      </c>
      <c r="F9" s="0" t="n">
        <v>131250</v>
      </c>
      <c r="G9" s="0" t="n">
        <v>153900</v>
      </c>
      <c r="H9" s="0" t="n">
        <v>307450</v>
      </c>
      <c r="I9" s="0" t="n">
        <v>119950</v>
      </c>
      <c r="J9" s="0" t="n">
        <v>83525</v>
      </c>
      <c r="K9" s="0" t="n">
        <v>156550</v>
      </c>
      <c r="L9" s="0" t="n">
        <v>55150</v>
      </c>
      <c r="M9" s="0" t="n">
        <v>30250</v>
      </c>
    </row>
    <row r="10" customFormat="false" ht="14.65" hidden="false" customHeight="false" outlineLevel="0" collapsed="false">
      <c r="A10" s="0" t="s">
        <v>1</v>
      </c>
      <c r="B10" s="0" t="n">
        <v>290950</v>
      </c>
      <c r="C10" s="0" t="n">
        <v>87440</v>
      </c>
      <c r="D10" s="0" t="n">
        <v>35250</v>
      </c>
      <c r="E10" s="0" t="n">
        <v>32100</v>
      </c>
      <c r="F10" s="0" t="n">
        <v>255500</v>
      </c>
      <c r="G10" s="0" t="n">
        <v>207050</v>
      </c>
      <c r="H10" s="0" t="n">
        <v>296550</v>
      </c>
      <c r="I10" s="0" t="n">
        <v>325800</v>
      </c>
      <c r="J10" s="0" t="n">
        <v>438850</v>
      </c>
      <c r="K10" s="0" t="n">
        <v>316900</v>
      </c>
      <c r="L10" s="0" t="n">
        <v>151500</v>
      </c>
      <c r="M10" s="0" t="n">
        <v>132100</v>
      </c>
    </row>
    <row r="13" customFormat="false" ht="14.65" hidden="false" customHeight="false" outlineLevel="0" collapsed="false">
      <c r="A13" s="0" t="s">
        <v>2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  <c r="H13" s="0" t="n">
        <v>7</v>
      </c>
      <c r="I13" s="0" t="n">
        <v>8</v>
      </c>
      <c r="J13" s="0" t="n">
        <v>9</v>
      </c>
      <c r="K13" s="0" t="n">
        <v>10</v>
      </c>
      <c r="L13" s="0" t="n">
        <v>11</v>
      </c>
      <c r="M13" s="0" t="n">
        <v>12</v>
      </c>
    </row>
    <row r="14" customFormat="false" ht="14.65" hidden="false" customHeight="false" outlineLevel="0" collapsed="false">
      <c r="A14" s="0" t="s">
        <v>0</v>
      </c>
      <c r="B14" s="0" t="n">
        <v>25750</v>
      </c>
      <c r="C14" s="0" t="n">
        <v>54490</v>
      </c>
      <c r="D14" s="0" t="n">
        <v>79050</v>
      </c>
      <c r="E14" s="0" t="n">
        <v>53600</v>
      </c>
      <c r="F14" s="0" t="n">
        <v>131250</v>
      </c>
      <c r="G14" s="0" t="n">
        <v>153900</v>
      </c>
      <c r="H14" s="0" t="n">
        <v>307450</v>
      </c>
      <c r="I14" s="0" t="n">
        <v>119950</v>
      </c>
      <c r="J14" s="0" t="n">
        <v>83525</v>
      </c>
      <c r="K14" s="0" t="n">
        <v>156550</v>
      </c>
      <c r="L14" s="0" t="n">
        <v>55150</v>
      </c>
      <c r="M14" s="0" t="n">
        <v>30250</v>
      </c>
    </row>
    <row r="15" customFormat="false" ht="14.65" hidden="false" customHeight="false" outlineLevel="0" collapsed="false">
      <c r="A15" s="0" t="s">
        <v>3</v>
      </c>
      <c r="B15" s="0" t="n">
        <v>272500</v>
      </c>
      <c r="C15" s="0" t="n">
        <v>317645</v>
      </c>
      <c r="D15" s="0" t="n">
        <v>327580</v>
      </c>
      <c r="E15" s="0" t="n">
        <v>352850</v>
      </c>
      <c r="F15" s="0" t="n">
        <v>498825</v>
      </c>
      <c r="G15" s="0" t="n">
        <v>375975</v>
      </c>
      <c r="H15" s="0" t="n">
        <v>404375</v>
      </c>
      <c r="I15" s="0" t="n">
        <v>505875</v>
      </c>
      <c r="J15" s="0" t="n">
        <v>221800</v>
      </c>
      <c r="K15" s="0" t="n">
        <v>482025</v>
      </c>
      <c r="L15" s="0" t="n">
        <v>306150</v>
      </c>
      <c r="M15" s="0" t="n">
        <v>120150</v>
      </c>
    </row>
    <row r="55" customFormat="false" ht="14.65" hidden="false" customHeight="false" outlineLevel="0" collapsed="false">
      <c r="B55" s="0" t="n">
        <v>201900</v>
      </c>
      <c r="C55" s="0" t="n">
        <v>13500</v>
      </c>
      <c r="D55" s="0" t="n">
        <v>22000</v>
      </c>
      <c r="E55" s="0" t="n">
        <v>28450</v>
      </c>
      <c r="F55" s="0" t="n">
        <v>146600</v>
      </c>
      <c r="G55" s="0" t="n">
        <v>29650</v>
      </c>
      <c r="H55" s="0" t="n">
        <v>210000</v>
      </c>
      <c r="I55" s="0" t="n">
        <v>178750</v>
      </c>
      <c r="J55" s="0" t="n">
        <v>142250</v>
      </c>
      <c r="K55" s="0" t="n">
        <v>29000</v>
      </c>
      <c r="L55" s="0" t="n">
        <v>111000</v>
      </c>
      <c r="M55" s="0" t="n">
        <v>3000</v>
      </c>
    </row>
    <row r="56" customFormat="false" ht="14.65" hidden="false" customHeight="false" outlineLevel="0" collapsed="false">
      <c r="D56" s="0" t="n">
        <v>9000</v>
      </c>
      <c r="F56" s="0" t="n">
        <v>40500</v>
      </c>
      <c r="G56" s="0" t="n">
        <v>147500</v>
      </c>
      <c r="H56" s="0" t="n">
        <v>66750</v>
      </c>
      <c r="I56" s="0" t="n">
        <v>145250</v>
      </c>
      <c r="J56" s="0" t="n">
        <v>145950</v>
      </c>
      <c r="K56" s="0" t="n">
        <v>135600</v>
      </c>
      <c r="L56" s="0" t="n">
        <v>16000</v>
      </c>
      <c r="M56" s="0" t="n">
        <v>31600</v>
      </c>
    </row>
    <row r="57" customFormat="false" ht="14.65" hidden="false" customHeight="false" outlineLevel="0" collapsed="false">
      <c r="B57" s="0" t="n">
        <v>89050</v>
      </c>
      <c r="C57" s="0" t="n">
        <v>73940</v>
      </c>
      <c r="D57" s="0" t="n">
        <v>4250</v>
      </c>
      <c r="E57" s="0" t="n">
        <v>3650</v>
      </c>
      <c r="F57" s="0" t="n">
        <v>68400</v>
      </c>
      <c r="G57" s="0" t="n">
        <v>29900</v>
      </c>
      <c r="H57" s="0" t="n">
        <v>19800</v>
      </c>
      <c r="I57" s="0" t="n">
        <v>1800</v>
      </c>
      <c r="J57" s="0" t="n">
        <v>150650</v>
      </c>
      <c r="K57" s="0" t="n">
        <v>152300</v>
      </c>
      <c r="L57" s="0" t="n">
        <v>24500</v>
      </c>
      <c r="M57" s="0" t="n">
        <v>97500</v>
      </c>
    </row>
    <row r="58" customFormat="false" ht="14.65" hidden="false" customHeight="false" outlineLevel="0" collapsed="false">
      <c r="B58" s="0" t="n">
        <f aca="false">SUM(B55:B57)</f>
        <v>290950</v>
      </c>
      <c r="C58" s="0" t="n">
        <f aca="false">SUM(C55:C57)</f>
        <v>87440</v>
      </c>
      <c r="D58" s="0" t="n">
        <f aca="false">SUM(D55:D57)</f>
        <v>35250</v>
      </c>
      <c r="E58" s="0" t="n">
        <f aca="false">SUM(E55:E57)</f>
        <v>32100</v>
      </c>
      <c r="F58" s="0" t="n">
        <f aca="false">SUM(F55:F57)</f>
        <v>255500</v>
      </c>
      <c r="G58" s="0" t="n">
        <f aca="false">SUM(G55:G57)</f>
        <v>207050</v>
      </c>
      <c r="H58" s="0" t="n">
        <f aca="false">SUM(H55:H57)</f>
        <v>296550</v>
      </c>
      <c r="I58" s="0" t="n">
        <f aca="false">SUM(I55:I57)</f>
        <v>325800</v>
      </c>
      <c r="J58" s="0" t="n">
        <f aca="false">SUM(J55:J57)</f>
        <v>438850</v>
      </c>
      <c r="K58" s="0" t="n">
        <f aca="false">SUM(K55:K57)</f>
        <v>316900</v>
      </c>
      <c r="L58" s="0" t="n">
        <f aca="false">SUM(L55:L57)</f>
        <v>151500</v>
      </c>
      <c r="M58" s="0" t="n">
        <f aca="false">SUM(M55:M57)</f>
        <v>13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 A2:M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4.65" hidden="false" customHeight="false" outlineLevel="0" collapsed="false">
      <c r="A2" s="0" t="s">
        <v>4</v>
      </c>
      <c r="B2" s="0" t="n">
        <v>272500</v>
      </c>
      <c r="C2" s="0" t="n">
        <v>317645</v>
      </c>
      <c r="D2" s="0" t="n">
        <v>327580</v>
      </c>
      <c r="E2" s="0" t="n">
        <v>352850</v>
      </c>
      <c r="F2" s="0" t="n">
        <v>498825</v>
      </c>
      <c r="G2" s="0" t="n">
        <v>375975</v>
      </c>
      <c r="H2" s="0" t="n">
        <v>404375</v>
      </c>
      <c r="I2" s="0" t="n">
        <v>505875</v>
      </c>
      <c r="J2" s="0" t="n">
        <v>221800</v>
      </c>
      <c r="K2" s="0" t="n">
        <v>482025</v>
      </c>
      <c r="L2" s="0" t="n">
        <v>306150</v>
      </c>
      <c r="M2" s="0" t="n">
        <v>120150</v>
      </c>
    </row>
    <row r="3" customFormat="false" ht="14.65" hidden="false" customHeight="false" outlineLevel="0" collapsed="false">
      <c r="A3" s="0" t="s">
        <v>1</v>
      </c>
      <c r="B3" s="0" t="n">
        <v>228400</v>
      </c>
      <c r="C3" s="0" t="n">
        <v>176700</v>
      </c>
      <c r="D3" s="0" t="n">
        <v>124650</v>
      </c>
      <c r="E3" s="0" t="n">
        <v>153850</v>
      </c>
      <c r="F3" s="0" t="n">
        <v>261000</v>
      </c>
      <c r="G3" s="0" t="n">
        <v>120800</v>
      </c>
      <c r="H3" s="0" t="n">
        <v>63000</v>
      </c>
      <c r="I3" s="0" t="n">
        <v>275800</v>
      </c>
      <c r="J3" s="0" t="n">
        <v>254525</v>
      </c>
      <c r="K3" s="0" t="n">
        <v>292450</v>
      </c>
      <c r="L3" s="0" t="n">
        <v>499400</v>
      </c>
      <c r="M3" s="0" t="n">
        <v>243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